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161">
  <si>
    <t xml:space="preserve">Приложение 4</t>
  </si>
  <si>
    <t xml:space="preserve">к Решению Гуторовского сельского Совета народных депутатов</t>
  </si>
  <si>
    <t xml:space="preserve">"Об итогах исполнения бюджета Гуторовского сельского </t>
  </si>
  <si>
    <t xml:space="preserve">поселения за 2024 год"</t>
  </si>
  <si>
    <t xml:space="preserve">№        от  _______________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за  2024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4г.</t>
  </si>
  <si>
    <t xml:space="preserve">Факт 2024г.</t>
  </si>
  <si>
    <t xml:space="preserve">% исполнения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,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Специальные расходы</t>
  </si>
  <si>
    <t xml:space="preserve">Иные выплаты текущего характера организациям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Ремонт автомобильных дорог общего пользования местного значения</t>
  </si>
  <si>
    <t xml:space="preserve">95003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95000S0410</t>
  </si>
  <si>
    <t xml:space="preserve">Мероприятия в сфере дорожного хозяйства</t>
  </si>
  <si>
    <t xml:space="preserve">9500089955</t>
  </si>
  <si>
    <t xml:space="preserve">0100000000</t>
  </si>
  <si>
    <t xml:space="preserve">010F2555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Выполнение части полномочий по  организации ритуальных услуг и содержанию мест захоронения </t>
  </si>
  <si>
    <t xml:space="preserve">950008904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9500089040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 , установка новых памятных знаков и плит с именами погибших военнослужащих в годы Великой Отечественной войны 1941-1945 гг</t>
  </si>
  <si>
    <t xml:space="preserve">95000L29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  <numFmt numFmtId="174" formatCode="0.00"/>
    <numFmt numFmtId="175" formatCode="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30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75" zoomScalePageLayoutView="12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2.56"/>
    <col collapsed="false" customWidth="true" hidden="false" outlineLevel="0" max="5" min="5" style="2" width="5.99"/>
    <col collapsed="false" customWidth="true" hidden="false" outlineLevel="0" max="6" min="6" style="2" width="5.85"/>
    <col collapsed="false" customWidth="true" hidden="false" outlineLevel="0" max="7" min="7" style="2" width="14.28"/>
    <col collapsed="false" customWidth="true" hidden="false" outlineLevel="0" max="8" min="8" style="2" width="12.28"/>
    <col collapsed="false" customWidth="true" hidden="false" outlineLevel="0" max="9" min="9" style="2" width="11.28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10"/>
    </row>
    <row r="9" customFormat="fals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4.25" hidden="false" customHeight="true" outlineLevel="0" collapsed="false">
      <c r="G11" s="14" t="s">
        <v>7</v>
      </c>
      <c r="H11" s="14"/>
      <c r="I11" s="14"/>
    </row>
    <row r="12" s="1" customFormat="true" ht="46.5" hidden="false" customHeight="true" outlineLevel="0" collapsed="false">
      <c r="A12" s="15" t="s">
        <v>8</v>
      </c>
      <c r="B12" s="16" t="s">
        <v>9</v>
      </c>
      <c r="C12" s="16" t="s">
        <v>10</v>
      </c>
      <c r="D12" s="17" t="s">
        <v>11</v>
      </c>
      <c r="E12" s="16" t="s">
        <v>12</v>
      </c>
      <c r="F12" s="16" t="s">
        <v>13</v>
      </c>
      <c r="G12" s="15" t="s">
        <v>14</v>
      </c>
      <c r="H12" s="15" t="s">
        <v>15</v>
      </c>
      <c r="I12" s="18" t="s">
        <v>16</v>
      </c>
    </row>
    <row r="13" s="1" customFormat="true" ht="21.75" hidden="false" customHeight="true" outlineLevel="0" collapsed="false">
      <c r="A13" s="19" t="s">
        <v>17</v>
      </c>
      <c r="B13" s="20"/>
      <c r="C13" s="20"/>
      <c r="D13" s="21"/>
      <c r="E13" s="20"/>
      <c r="F13" s="20"/>
      <c r="G13" s="22" t="n">
        <f aca="false">G16+G63+G72+G117+G192+G223</f>
        <v>8367.507</v>
      </c>
      <c r="H13" s="22" t="n">
        <f aca="false">H16+H63+H72+H117+H192+H217</f>
        <v>8152.758</v>
      </c>
      <c r="I13" s="23" t="n">
        <f aca="false">H13/G13%</f>
        <v>97.4335366555415</v>
      </c>
    </row>
    <row r="14" s="1" customFormat="true" ht="22.5" hidden="false" customHeight="true" outlineLevel="0" collapsed="false">
      <c r="A14" s="19" t="s">
        <v>18</v>
      </c>
      <c r="B14" s="24" t="n">
        <v>1</v>
      </c>
      <c r="C14" s="20"/>
      <c r="D14" s="21"/>
      <c r="E14" s="20"/>
      <c r="F14" s="20"/>
      <c r="G14" s="25" t="n">
        <f aca="false">G16+G136+G194+G223</f>
        <v>2776.739</v>
      </c>
      <c r="H14" s="25" t="n">
        <f aca="false">H16+H136+H194+H212</f>
        <v>2753.365</v>
      </c>
      <c r="I14" s="23" t="n">
        <f aca="false">H14/G14%</f>
        <v>99.1582212084031</v>
      </c>
    </row>
    <row r="15" s="1" customFormat="true" ht="27.75" hidden="false" customHeight="true" outlineLevel="0" collapsed="false">
      <c r="A15" s="26" t="s">
        <v>19</v>
      </c>
      <c r="B15" s="24" t="n">
        <v>2</v>
      </c>
      <c r="C15" s="20"/>
      <c r="D15" s="21"/>
      <c r="E15" s="20"/>
      <c r="F15" s="20"/>
      <c r="G15" s="25" t="n">
        <f aca="false">G64+G72+G144+G208+G207</f>
        <v>5590.768</v>
      </c>
      <c r="H15" s="25" t="n">
        <f aca="false">H64+H72+H143+H144+H208+H207</f>
        <v>5397.897</v>
      </c>
      <c r="I15" s="23" t="n">
        <f aca="false">H15/G15%</f>
        <v>96.5501877380711</v>
      </c>
    </row>
    <row r="16" customFormat="false" ht="22.5" hidden="false" customHeight="true" outlineLevel="0" collapsed="false">
      <c r="A16" s="27" t="s">
        <v>20</v>
      </c>
      <c r="B16" s="28" t="s">
        <v>21</v>
      </c>
      <c r="C16" s="29"/>
      <c r="D16" s="30"/>
      <c r="E16" s="29"/>
      <c r="F16" s="29"/>
      <c r="G16" s="22" t="n">
        <f aca="false">G17+G22+G32+G37+G27</f>
        <v>2162.845</v>
      </c>
      <c r="H16" s="22" t="n">
        <f aca="false">H17+H22+H37+H32+H27</f>
        <v>2155.929</v>
      </c>
      <c r="I16" s="23" t="n">
        <f aca="false">H16/G16%</f>
        <v>99.6802359854728</v>
      </c>
    </row>
    <row r="17" customFormat="false" ht="51" hidden="false" customHeight="true" outlineLevel="0" collapsed="false">
      <c r="A17" s="31" t="s">
        <v>22</v>
      </c>
      <c r="B17" s="32" t="s">
        <v>21</v>
      </c>
      <c r="C17" s="33" t="s">
        <v>23</v>
      </c>
      <c r="D17" s="34"/>
      <c r="E17" s="33"/>
      <c r="F17" s="33"/>
      <c r="G17" s="22" t="n">
        <f aca="false">G18</f>
        <v>1003.98</v>
      </c>
      <c r="H17" s="22" t="n">
        <f aca="false">H18</f>
        <v>1003.98</v>
      </c>
      <c r="I17" s="23" t="n">
        <f aca="false">H17/G17%</f>
        <v>100</v>
      </c>
    </row>
    <row r="18" customFormat="false" ht="34.5" hidden="false" customHeight="true" outlineLevel="0" collapsed="false">
      <c r="A18" s="35" t="s">
        <v>24</v>
      </c>
      <c r="B18" s="36" t="s">
        <v>21</v>
      </c>
      <c r="C18" s="37" t="s">
        <v>23</v>
      </c>
      <c r="D18" s="38" t="s">
        <v>25</v>
      </c>
      <c r="E18" s="37"/>
      <c r="F18" s="37"/>
      <c r="G18" s="39" t="n">
        <f aca="false">G19</f>
        <v>1003.98</v>
      </c>
      <c r="H18" s="39" t="n">
        <f aca="false">H19</f>
        <v>1003.98</v>
      </c>
      <c r="I18" s="23" t="n">
        <f aca="false">H18/G18%</f>
        <v>100</v>
      </c>
    </row>
    <row r="19" customFormat="false" ht="80.25" hidden="false" customHeight="true" outlineLevel="0" collapsed="false">
      <c r="A19" s="40" t="s">
        <v>26</v>
      </c>
      <c r="B19" s="36" t="s">
        <v>21</v>
      </c>
      <c r="C19" s="37" t="s">
        <v>23</v>
      </c>
      <c r="D19" s="38" t="s">
        <v>25</v>
      </c>
      <c r="E19" s="37" t="s">
        <v>27</v>
      </c>
      <c r="F19" s="37"/>
      <c r="G19" s="39" t="n">
        <f aca="false">G20</f>
        <v>1003.98</v>
      </c>
      <c r="H19" s="39" t="n">
        <f aca="false">H20</f>
        <v>1003.98</v>
      </c>
      <c r="I19" s="23" t="n">
        <f aca="false">H19/G19%</f>
        <v>100</v>
      </c>
    </row>
    <row r="20" customFormat="false" ht="30.75" hidden="false" customHeight="true" outlineLevel="0" collapsed="false">
      <c r="A20" s="40" t="s">
        <v>28</v>
      </c>
      <c r="B20" s="36" t="s">
        <v>21</v>
      </c>
      <c r="C20" s="37" t="s">
        <v>23</v>
      </c>
      <c r="D20" s="38" t="s">
        <v>25</v>
      </c>
      <c r="E20" s="37" t="s">
        <v>29</v>
      </c>
      <c r="F20" s="37"/>
      <c r="G20" s="39" t="n">
        <f aca="false">G21</f>
        <v>1003.98</v>
      </c>
      <c r="H20" s="39" t="n">
        <f aca="false">H21</f>
        <v>1003.98</v>
      </c>
      <c r="I20" s="23" t="n">
        <f aca="false">H20/G20%</f>
        <v>100</v>
      </c>
    </row>
    <row r="21" customFormat="false" ht="29.25" hidden="false" customHeight="true" outlineLevel="0" collapsed="false">
      <c r="A21" s="41" t="s">
        <v>18</v>
      </c>
      <c r="B21" s="36" t="s">
        <v>21</v>
      </c>
      <c r="C21" s="37" t="s">
        <v>23</v>
      </c>
      <c r="D21" s="38" t="s">
        <v>25</v>
      </c>
      <c r="E21" s="37" t="s">
        <v>29</v>
      </c>
      <c r="F21" s="37" t="s">
        <v>30</v>
      </c>
      <c r="G21" s="39" t="n">
        <v>1003.98</v>
      </c>
      <c r="H21" s="39" t="n">
        <v>1003.98</v>
      </c>
      <c r="I21" s="23" t="n">
        <f aca="false">H21/G21%</f>
        <v>100</v>
      </c>
    </row>
    <row r="22" customFormat="false" ht="51.75" hidden="false" customHeight="true" outlineLevel="0" collapsed="false">
      <c r="A22" s="42" t="s">
        <v>31</v>
      </c>
      <c r="B22" s="32" t="s">
        <v>21</v>
      </c>
      <c r="C22" s="33" t="s">
        <v>32</v>
      </c>
      <c r="D22" s="43"/>
      <c r="E22" s="44"/>
      <c r="F22" s="45"/>
      <c r="G22" s="46" t="n">
        <f aca="false">G23</f>
        <v>297.358</v>
      </c>
      <c r="H22" s="46" t="n">
        <f aca="false">H23</f>
        <v>297.357</v>
      </c>
      <c r="I22" s="23" t="n">
        <f aca="false">H22/G22%</f>
        <v>99.999663705029</v>
      </c>
    </row>
    <row r="23" customFormat="false" ht="36.75" hidden="false" customHeight="true" outlineLevel="0" collapsed="false">
      <c r="A23" s="35" t="s">
        <v>33</v>
      </c>
      <c r="B23" s="36" t="s">
        <v>21</v>
      </c>
      <c r="C23" s="37" t="s">
        <v>32</v>
      </c>
      <c r="D23" s="47" t="n">
        <v>9500080040</v>
      </c>
      <c r="E23" s="48"/>
      <c r="F23" s="48"/>
      <c r="G23" s="49" t="n">
        <f aca="false">G24</f>
        <v>297.358</v>
      </c>
      <c r="H23" s="49" t="n">
        <f aca="false">H24</f>
        <v>297.357</v>
      </c>
      <c r="I23" s="23" t="n">
        <f aca="false">H23/G23%</f>
        <v>99.999663705029</v>
      </c>
    </row>
    <row r="24" customFormat="false" ht="76.5" hidden="false" customHeight="true" outlineLevel="0" collapsed="false">
      <c r="A24" s="40" t="s">
        <v>26</v>
      </c>
      <c r="B24" s="36" t="s">
        <v>21</v>
      </c>
      <c r="C24" s="37" t="s">
        <v>32</v>
      </c>
      <c r="D24" s="47" t="n">
        <v>9500080040</v>
      </c>
      <c r="E24" s="48" t="n">
        <v>100</v>
      </c>
      <c r="F24" s="48"/>
      <c r="G24" s="49" t="n">
        <f aca="false">G25</f>
        <v>297.358</v>
      </c>
      <c r="H24" s="49" t="n">
        <f aca="false">H25</f>
        <v>297.357</v>
      </c>
      <c r="I24" s="23" t="n">
        <f aca="false">H24/G24%</f>
        <v>99.999663705029</v>
      </c>
    </row>
    <row r="25" customFormat="false" ht="36.75" hidden="false" customHeight="true" outlineLevel="0" collapsed="false">
      <c r="A25" s="40" t="s">
        <v>28</v>
      </c>
      <c r="B25" s="36" t="s">
        <v>21</v>
      </c>
      <c r="C25" s="37" t="s">
        <v>32</v>
      </c>
      <c r="D25" s="47" t="n">
        <v>9500080040</v>
      </c>
      <c r="E25" s="48" t="n">
        <v>120</v>
      </c>
      <c r="F25" s="48"/>
      <c r="G25" s="49" t="n">
        <f aca="false">G26</f>
        <v>297.358</v>
      </c>
      <c r="H25" s="49" t="n">
        <f aca="false">H26</f>
        <v>297.357</v>
      </c>
      <c r="I25" s="23" t="n">
        <f aca="false">H25/G25%</f>
        <v>99.999663705029</v>
      </c>
    </row>
    <row r="26" customFormat="false" ht="21" hidden="false" customHeight="true" outlineLevel="0" collapsed="false">
      <c r="A26" s="41" t="s">
        <v>18</v>
      </c>
      <c r="B26" s="36" t="s">
        <v>21</v>
      </c>
      <c r="C26" s="37" t="s">
        <v>32</v>
      </c>
      <c r="D26" s="47" t="n">
        <v>9500080040</v>
      </c>
      <c r="E26" s="48" t="n">
        <v>120</v>
      </c>
      <c r="F26" s="50" t="n">
        <v>1</v>
      </c>
      <c r="G26" s="49" t="n">
        <v>297.358</v>
      </c>
      <c r="H26" s="49" t="n">
        <v>297.357</v>
      </c>
      <c r="I26" s="23" t="n">
        <f aca="false">H26/G26%</f>
        <v>99.999663705029</v>
      </c>
    </row>
    <row r="27" customFormat="false" ht="45" hidden="false" customHeight="true" outlineLevel="0" collapsed="false">
      <c r="A27" s="51" t="s">
        <v>34</v>
      </c>
      <c r="B27" s="32" t="s">
        <v>21</v>
      </c>
      <c r="C27" s="33" t="s">
        <v>35</v>
      </c>
      <c r="D27" s="47"/>
      <c r="E27" s="48"/>
      <c r="F27" s="50"/>
      <c r="G27" s="46" t="n">
        <f aca="false">G28</f>
        <v>5.264</v>
      </c>
      <c r="H27" s="46" t="n">
        <f aca="false">H28</f>
        <v>5.264</v>
      </c>
      <c r="I27" s="23" t="n">
        <f aca="false">H27/G27%</f>
        <v>100</v>
      </c>
    </row>
    <row r="28" customFormat="false" ht="44.25" hidden="false" customHeight="true" outlineLevel="0" collapsed="false">
      <c r="A28" s="52" t="s">
        <v>36</v>
      </c>
      <c r="B28" s="36" t="s">
        <v>21</v>
      </c>
      <c r="C28" s="37" t="s">
        <v>35</v>
      </c>
      <c r="D28" s="47" t="s">
        <v>37</v>
      </c>
      <c r="E28" s="48"/>
      <c r="F28" s="50"/>
      <c r="G28" s="49" t="n">
        <f aca="false">G29</f>
        <v>5.264</v>
      </c>
      <c r="H28" s="49" t="n">
        <f aca="false">H29</f>
        <v>5.264</v>
      </c>
      <c r="I28" s="23" t="n">
        <f aca="false">H28/G28%</f>
        <v>100</v>
      </c>
    </row>
    <row r="29" customFormat="false" ht="33.75" hidden="false" customHeight="true" outlineLevel="0" collapsed="false">
      <c r="A29" s="53" t="s">
        <v>38</v>
      </c>
      <c r="B29" s="36" t="s">
        <v>21</v>
      </c>
      <c r="C29" s="37" t="s">
        <v>35</v>
      </c>
      <c r="D29" s="47" t="s">
        <v>37</v>
      </c>
      <c r="E29" s="48" t="n">
        <v>540</v>
      </c>
      <c r="F29" s="50"/>
      <c r="G29" s="49" t="n">
        <f aca="false">G30</f>
        <v>5.264</v>
      </c>
      <c r="H29" s="49" t="n">
        <f aca="false">H30</f>
        <v>5.264</v>
      </c>
      <c r="I29" s="23" t="n">
        <f aca="false">H29/G29%</f>
        <v>100</v>
      </c>
    </row>
    <row r="30" customFormat="false" ht="30.75" hidden="false" customHeight="true" outlineLevel="0" collapsed="false">
      <c r="A30" s="54" t="s">
        <v>39</v>
      </c>
      <c r="B30" s="36" t="s">
        <v>21</v>
      </c>
      <c r="C30" s="37" t="s">
        <v>35</v>
      </c>
      <c r="D30" s="47" t="s">
        <v>37</v>
      </c>
      <c r="E30" s="48" t="n">
        <v>540</v>
      </c>
      <c r="F30" s="50"/>
      <c r="G30" s="49" t="n">
        <f aca="false">G31</f>
        <v>5.264</v>
      </c>
      <c r="H30" s="49" t="n">
        <f aca="false">H31</f>
        <v>5.264</v>
      </c>
      <c r="I30" s="23" t="n">
        <f aca="false">H30/G30%</f>
        <v>100</v>
      </c>
    </row>
    <row r="31" customFormat="false" ht="21" hidden="false" customHeight="true" outlineLevel="0" collapsed="false">
      <c r="A31" s="41" t="s">
        <v>18</v>
      </c>
      <c r="B31" s="36" t="s">
        <v>21</v>
      </c>
      <c r="C31" s="37" t="s">
        <v>35</v>
      </c>
      <c r="D31" s="47" t="s">
        <v>37</v>
      </c>
      <c r="E31" s="48" t="n">
        <v>540</v>
      </c>
      <c r="F31" s="50" t="s">
        <v>30</v>
      </c>
      <c r="G31" s="49" t="n">
        <v>5.264</v>
      </c>
      <c r="H31" s="49" t="n">
        <v>5.264</v>
      </c>
      <c r="I31" s="23" t="n">
        <f aca="false">H31/G31%</f>
        <v>100</v>
      </c>
    </row>
    <row r="32" customFormat="false" ht="24" hidden="false" customHeight="true" outlineLevel="0" collapsed="false">
      <c r="A32" s="27" t="s">
        <v>40</v>
      </c>
      <c r="B32" s="32" t="s">
        <v>21</v>
      </c>
      <c r="C32" s="32" t="s">
        <v>41</v>
      </c>
      <c r="D32" s="55"/>
      <c r="E32" s="32"/>
      <c r="F32" s="32"/>
      <c r="G32" s="22" t="n">
        <f aca="false">G33</f>
        <v>0</v>
      </c>
      <c r="H32" s="22" t="n">
        <f aca="false">H33</f>
        <v>0</v>
      </c>
      <c r="I32" s="23" t="n">
        <v>0</v>
      </c>
    </row>
    <row r="33" customFormat="false" ht="18.75" hidden="false" customHeight="true" outlineLevel="0" collapsed="false">
      <c r="A33" s="56" t="s">
        <v>42</v>
      </c>
      <c r="B33" s="36" t="s">
        <v>21</v>
      </c>
      <c r="C33" s="36" t="s">
        <v>41</v>
      </c>
      <c r="D33" s="38" t="s">
        <v>43</v>
      </c>
      <c r="E33" s="36"/>
      <c r="F33" s="36"/>
      <c r="G33" s="39" t="n">
        <f aca="false">G34</f>
        <v>0</v>
      </c>
      <c r="H33" s="39" t="n">
        <f aca="false">H34</f>
        <v>0</v>
      </c>
      <c r="I33" s="23" t="n">
        <v>0</v>
      </c>
    </row>
    <row r="34" customFormat="false" ht="21" hidden="false" customHeight="true" outlineLevel="0" collapsed="false">
      <c r="A34" s="40" t="s">
        <v>44</v>
      </c>
      <c r="B34" s="36" t="s">
        <v>21</v>
      </c>
      <c r="C34" s="36" t="s">
        <v>41</v>
      </c>
      <c r="D34" s="38" t="s">
        <v>43</v>
      </c>
      <c r="E34" s="36" t="s">
        <v>45</v>
      </c>
      <c r="F34" s="36"/>
      <c r="G34" s="39" t="n">
        <f aca="false">G35</f>
        <v>0</v>
      </c>
      <c r="H34" s="39" t="n">
        <f aca="false">H35</f>
        <v>0</v>
      </c>
      <c r="I34" s="23" t="n">
        <v>0</v>
      </c>
    </row>
    <row r="35" customFormat="false" ht="18.75" hidden="false" customHeight="true" outlineLevel="0" collapsed="false">
      <c r="A35" s="56" t="s">
        <v>46</v>
      </c>
      <c r="B35" s="36" t="s">
        <v>21</v>
      </c>
      <c r="C35" s="36" t="s">
        <v>41</v>
      </c>
      <c r="D35" s="38" t="s">
        <v>43</v>
      </c>
      <c r="E35" s="36" t="s">
        <v>47</v>
      </c>
      <c r="F35" s="36"/>
      <c r="G35" s="39" t="n">
        <f aca="false">G36</f>
        <v>0</v>
      </c>
      <c r="H35" s="39" t="n">
        <f aca="false">H36</f>
        <v>0</v>
      </c>
      <c r="I35" s="23" t="n">
        <v>0</v>
      </c>
    </row>
    <row r="36" customFormat="false" ht="21" hidden="false" customHeight="true" outlineLevel="0" collapsed="false">
      <c r="A36" s="41" t="s">
        <v>18</v>
      </c>
      <c r="B36" s="36" t="s">
        <v>21</v>
      </c>
      <c r="C36" s="36" t="s">
        <v>41</v>
      </c>
      <c r="D36" s="38" t="s">
        <v>43</v>
      </c>
      <c r="E36" s="36" t="s">
        <v>47</v>
      </c>
      <c r="F36" s="36" t="s">
        <v>30</v>
      </c>
      <c r="G36" s="39" t="n">
        <v>0</v>
      </c>
      <c r="H36" s="39" t="n">
        <v>0</v>
      </c>
      <c r="I36" s="23" t="n">
        <v>0</v>
      </c>
    </row>
    <row r="37" customFormat="false" ht="19.5" hidden="false" customHeight="true" outlineLevel="0" collapsed="false">
      <c r="A37" s="27" t="s">
        <v>48</v>
      </c>
      <c r="B37" s="32" t="s">
        <v>21</v>
      </c>
      <c r="C37" s="32" t="s">
        <v>49</v>
      </c>
      <c r="D37" s="55"/>
      <c r="E37" s="32"/>
      <c r="F37" s="32"/>
      <c r="G37" s="22" t="n">
        <f aca="false">G38+G53</f>
        <v>856.243</v>
      </c>
      <c r="H37" s="22" t="n">
        <f aca="false">H38+H53</f>
        <v>849.328</v>
      </c>
      <c r="I37" s="23" t="n">
        <f aca="false">H37/G37%</f>
        <v>99.1924021568644</v>
      </c>
    </row>
    <row r="38" customFormat="false" ht="54.75" hidden="false" customHeight="true" outlineLevel="0" collapsed="false">
      <c r="A38" s="35" t="s">
        <v>50</v>
      </c>
      <c r="B38" s="36" t="s">
        <v>21</v>
      </c>
      <c r="C38" s="36" t="s">
        <v>49</v>
      </c>
      <c r="D38" s="57" t="s">
        <v>51</v>
      </c>
      <c r="E38" s="36"/>
      <c r="F38" s="36"/>
      <c r="G38" s="39" t="n">
        <f aca="false">G39+G42+G45+G48</f>
        <v>764.863</v>
      </c>
      <c r="H38" s="39" t="n">
        <f aca="false">H41+H44+H48</f>
        <v>757.948</v>
      </c>
      <c r="I38" s="23" t="n">
        <f aca="false">H38/G38%</f>
        <v>99.0959165236127</v>
      </c>
    </row>
    <row r="39" customFormat="false" ht="81" hidden="false" customHeight="true" outlineLevel="0" collapsed="false">
      <c r="A39" s="40" t="s">
        <v>26</v>
      </c>
      <c r="B39" s="36" t="s">
        <v>21</v>
      </c>
      <c r="C39" s="36" t="s">
        <v>49</v>
      </c>
      <c r="D39" s="57" t="s">
        <v>51</v>
      </c>
      <c r="E39" s="48" t="n">
        <v>100</v>
      </c>
      <c r="F39" s="48"/>
      <c r="G39" s="49" t="n">
        <f aca="false">G40</f>
        <v>688.463</v>
      </c>
      <c r="H39" s="49" t="n">
        <f aca="false">H40</f>
        <v>688.463</v>
      </c>
      <c r="I39" s="23" t="n">
        <f aca="false">H39/G39%</f>
        <v>100</v>
      </c>
    </row>
    <row r="40" customFormat="false" ht="39" hidden="false" customHeight="true" outlineLevel="0" collapsed="false">
      <c r="A40" s="40" t="s">
        <v>28</v>
      </c>
      <c r="B40" s="36" t="s">
        <v>21</v>
      </c>
      <c r="C40" s="36" t="s">
        <v>49</v>
      </c>
      <c r="D40" s="57" t="s">
        <v>51</v>
      </c>
      <c r="E40" s="48" t="n">
        <v>110</v>
      </c>
      <c r="F40" s="48"/>
      <c r="G40" s="49" t="n">
        <f aca="false">G41</f>
        <v>688.463</v>
      </c>
      <c r="H40" s="49" t="n">
        <f aca="false">H41</f>
        <v>688.463</v>
      </c>
      <c r="I40" s="23" t="n">
        <f aca="false">H40/G40%</f>
        <v>100</v>
      </c>
    </row>
    <row r="41" customFormat="false" ht="18.75" hidden="false" customHeight="true" outlineLevel="0" collapsed="false">
      <c r="A41" s="41" t="s">
        <v>18</v>
      </c>
      <c r="B41" s="36" t="s">
        <v>21</v>
      </c>
      <c r="C41" s="36" t="s">
        <v>49</v>
      </c>
      <c r="D41" s="57" t="s">
        <v>51</v>
      </c>
      <c r="E41" s="48" t="n">
        <v>110</v>
      </c>
      <c r="F41" s="50" t="n">
        <v>1</v>
      </c>
      <c r="G41" s="49" t="n">
        <v>688.463</v>
      </c>
      <c r="H41" s="49" t="n">
        <v>688.463</v>
      </c>
      <c r="I41" s="23" t="n">
        <f aca="false">H41/G41%</f>
        <v>100</v>
      </c>
    </row>
    <row r="42" customFormat="false" ht="31.5" hidden="false" customHeight="false" outlineLevel="0" collapsed="false">
      <c r="A42" s="40" t="s">
        <v>52</v>
      </c>
      <c r="B42" s="36" t="s">
        <v>21</v>
      </c>
      <c r="C42" s="37" t="s">
        <v>49</v>
      </c>
      <c r="D42" s="57" t="s">
        <v>51</v>
      </c>
      <c r="E42" s="36" t="s">
        <v>53</v>
      </c>
      <c r="F42" s="36"/>
      <c r="G42" s="39" t="n">
        <f aca="false">G43</f>
        <v>72.5</v>
      </c>
      <c r="H42" s="39" t="n">
        <f aca="false">H43</f>
        <v>65.773</v>
      </c>
      <c r="I42" s="23" t="n">
        <f aca="false">H42/G42%</f>
        <v>90.7213793103448</v>
      </c>
    </row>
    <row r="43" customFormat="false" ht="31.5" hidden="false" customHeight="false" outlineLevel="0" collapsed="false">
      <c r="A43" s="40" t="s">
        <v>54</v>
      </c>
      <c r="B43" s="36" t="s">
        <v>21</v>
      </c>
      <c r="C43" s="37" t="s">
        <v>49</v>
      </c>
      <c r="D43" s="57" t="s">
        <v>51</v>
      </c>
      <c r="E43" s="36" t="s">
        <v>55</v>
      </c>
      <c r="F43" s="36"/>
      <c r="G43" s="39" t="n">
        <f aca="false">G44</f>
        <v>72.5</v>
      </c>
      <c r="H43" s="39" t="n">
        <f aca="false">H44</f>
        <v>65.773</v>
      </c>
      <c r="I43" s="23" t="n">
        <f aca="false">H43/G43%</f>
        <v>90.7213793103448</v>
      </c>
    </row>
    <row r="44" customFormat="false" ht="18.75" hidden="false" customHeight="true" outlineLevel="0" collapsed="false">
      <c r="A44" s="41" t="s">
        <v>18</v>
      </c>
      <c r="B44" s="36" t="s">
        <v>21</v>
      </c>
      <c r="C44" s="37" t="s">
        <v>49</v>
      </c>
      <c r="D44" s="57" t="s">
        <v>51</v>
      </c>
      <c r="E44" s="36" t="s">
        <v>55</v>
      </c>
      <c r="F44" s="36" t="s">
        <v>30</v>
      </c>
      <c r="G44" s="39" t="n">
        <v>72.5</v>
      </c>
      <c r="H44" s="39" t="n">
        <v>65.773</v>
      </c>
      <c r="I44" s="23" t="n">
        <f aca="false">H44/G44%</f>
        <v>90.7213793103448</v>
      </c>
    </row>
    <row r="45" customFormat="false" ht="1.5" hidden="true" customHeight="true" outlineLevel="0" collapsed="false">
      <c r="A45" s="40" t="s">
        <v>56</v>
      </c>
      <c r="B45" s="36" t="s">
        <v>21</v>
      </c>
      <c r="C45" s="36" t="s">
        <v>49</v>
      </c>
      <c r="D45" s="57" t="s">
        <v>51</v>
      </c>
      <c r="E45" s="36" t="s">
        <v>57</v>
      </c>
      <c r="F45" s="36"/>
      <c r="G45" s="39" t="n">
        <f aca="false">G46</f>
        <v>0</v>
      </c>
      <c r="H45" s="39" t="n">
        <f aca="false">H46</f>
        <v>0</v>
      </c>
      <c r="I45" s="23" t="n">
        <v>0</v>
      </c>
    </row>
    <row r="46" customFormat="false" ht="27.75" hidden="true" customHeight="true" outlineLevel="0" collapsed="false">
      <c r="A46" s="58" t="s">
        <v>58</v>
      </c>
      <c r="B46" s="36" t="s">
        <v>21</v>
      </c>
      <c r="C46" s="36" t="s">
        <v>49</v>
      </c>
      <c r="D46" s="57" t="s">
        <v>51</v>
      </c>
      <c r="E46" s="36" t="s">
        <v>59</v>
      </c>
      <c r="F46" s="36"/>
      <c r="G46" s="39" t="n">
        <f aca="false">G47</f>
        <v>0</v>
      </c>
      <c r="H46" s="39" t="n">
        <f aca="false">H47</f>
        <v>0</v>
      </c>
      <c r="I46" s="23" t="n">
        <v>0</v>
      </c>
    </row>
    <row r="47" customFormat="false" ht="24.75" hidden="false" customHeight="true" outlineLevel="0" collapsed="false">
      <c r="A47" s="41" t="s">
        <v>18</v>
      </c>
      <c r="B47" s="36" t="s">
        <v>21</v>
      </c>
      <c r="C47" s="36" t="s">
        <v>49</v>
      </c>
      <c r="D47" s="57" t="s">
        <v>51</v>
      </c>
      <c r="E47" s="36" t="s">
        <v>59</v>
      </c>
      <c r="F47" s="36" t="s">
        <v>30</v>
      </c>
      <c r="G47" s="39"/>
      <c r="H47" s="39"/>
      <c r="I47" s="23" t="n">
        <v>0</v>
      </c>
      <c r="L47" s="59"/>
    </row>
    <row r="48" customFormat="false" ht="24.75" hidden="false" customHeight="true" outlineLevel="0" collapsed="false">
      <c r="A48" s="60" t="s">
        <v>44</v>
      </c>
      <c r="B48" s="36" t="s">
        <v>21</v>
      </c>
      <c r="C48" s="36" t="s">
        <v>49</v>
      </c>
      <c r="D48" s="57" t="s">
        <v>51</v>
      </c>
      <c r="E48" s="36" t="s">
        <v>45</v>
      </c>
      <c r="F48" s="36"/>
      <c r="G48" s="39" t="n">
        <f aca="false">G50+G52</f>
        <v>3.9</v>
      </c>
      <c r="H48" s="39" t="n">
        <f aca="false">H50+H52</f>
        <v>3.712</v>
      </c>
      <c r="I48" s="23" t="n">
        <f aca="false">H48/G48%</f>
        <v>95.1794871794872</v>
      </c>
      <c r="L48" s="59"/>
    </row>
    <row r="49" customFormat="false" ht="24" hidden="false" customHeight="true" outlineLevel="0" collapsed="false">
      <c r="A49" s="60" t="s">
        <v>60</v>
      </c>
      <c r="B49" s="36" t="s">
        <v>21</v>
      </c>
      <c r="C49" s="36" t="s">
        <v>49</v>
      </c>
      <c r="D49" s="57" t="s">
        <v>51</v>
      </c>
      <c r="E49" s="36" t="s">
        <v>61</v>
      </c>
      <c r="F49" s="36"/>
      <c r="G49" s="39" t="n">
        <f aca="false">G50</f>
        <v>3</v>
      </c>
      <c r="H49" s="39" t="n">
        <f aca="false">H50</f>
        <v>2.837</v>
      </c>
      <c r="I49" s="23" t="n">
        <f aca="false">H49/G49%</f>
        <v>94.5666666666667</v>
      </c>
      <c r="L49" s="59"/>
    </row>
    <row r="50" customFormat="false" ht="24.75" hidden="false" customHeight="true" outlineLevel="0" collapsed="false">
      <c r="A50" s="41" t="s">
        <v>18</v>
      </c>
      <c r="B50" s="36" t="s">
        <v>21</v>
      </c>
      <c r="C50" s="36" t="s">
        <v>49</v>
      </c>
      <c r="D50" s="57" t="s">
        <v>51</v>
      </c>
      <c r="E50" s="36" t="s">
        <v>61</v>
      </c>
      <c r="F50" s="36" t="s">
        <v>30</v>
      </c>
      <c r="G50" s="39" t="n">
        <v>3</v>
      </c>
      <c r="H50" s="39" t="n">
        <v>2.837</v>
      </c>
      <c r="I50" s="23" t="n">
        <f aca="false">H50/G50%</f>
        <v>94.5666666666667</v>
      </c>
      <c r="L50" s="59"/>
    </row>
    <row r="51" customFormat="false" ht="27.75" hidden="false" customHeight="true" outlineLevel="0" collapsed="false">
      <c r="A51" s="56" t="s">
        <v>62</v>
      </c>
      <c r="B51" s="36" t="s">
        <v>21</v>
      </c>
      <c r="C51" s="36" t="s">
        <v>49</v>
      </c>
      <c r="D51" s="57" t="s">
        <v>51</v>
      </c>
      <c r="E51" s="36" t="s">
        <v>63</v>
      </c>
      <c r="F51" s="36"/>
      <c r="G51" s="39" t="n">
        <f aca="false">G52</f>
        <v>0.9</v>
      </c>
      <c r="H51" s="39" t="n">
        <f aca="false">H52</f>
        <v>0.875</v>
      </c>
      <c r="I51" s="23" t="n">
        <v>0</v>
      </c>
      <c r="L51" s="59"/>
    </row>
    <row r="52" customFormat="false" ht="24" hidden="false" customHeight="true" outlineLevel="0" collapsed="false">
      <c r="A52" s="41" t="s">
        <v>18</v>
      </c>
      <c r="B52" s="36" t="s">
        <v>21</v>
      </c>
      <c r="C52" s="36" t="s">
        <v>49</v>
      </c>
      <c r="D52" s="57" t="s">
        <v>51</v>
      </c>
      <c r="E52" s="36" t="s">
        <v>63</v>
      </c>
      <c r="F52" s="36" t="s">
        <v>30</v>
      </c>
      <c r="G52" s="39" t="n">
        <v>0.9</v>
      </c>
      <c r="H52" s="39" t="n">
        <v>0.875</v>
      </c>
      <c r="I52" s="23" t="n">
        <v>0</v>
      </c>
      <c r="L52" s="59"/>
    </row>
    <row r="53" customFormat="false" ht="35.25" hidden="false" customHeight="true" outlineLevel="0" collapsed="false">
      <c r="A53" s="61" t="s">
        <v>64</v>
      </c>
      <c r="B53" s="36" t="s">
        <v>21</v>
      </c>
      <c r="C53" s="36" t="s">
        <v>49</v>
      </c>
      <c r="D53" s="57" t="s">
        <v>65</v>
      </c>
      <c r="E53" s="36"/>
      <c r="F53" s="36"/>
      <c r="G53" s="39" t="n">
        <f aca="false">G54+G57+G60</f>
        <v>91.38</v>
      </c>
      <c r="H53" s="39" t="n">
        <f aca="false">H54+H62</f>
        <v>91.38</v>
      </c>
      <c r="I53" s="23" t="n">
        <f aca="false">H53/G53%</f>
        <v>100</v>
      </c>
      <c r="L53" s="59"/>
    </row>
    <row r="54" customFormat="false" ht="34.5" hidden="false" customHeight="true" outlineLevel="0" collapsed="false">
      <c r="A54" s="40" t="s">
        <v>52</v>
      </c>
      <c r="B54" s="36" t="s">
        <v>21</v>
      </c>
      <c r="C54" s="37" t="s">
        <v>49</v>
      </c>
      <c r="D54" s="57" t="s">
        <v>65</v>
      </c>
      <c r="E54" s="36" t="s">
        <v>53</v>
      </c>
      <c r="F54" s="36"/>
      <c r="G54" s="39" t="n">
        <f aca="false">G55</f>
        <v>38</v>
      </c>
      <c r="H54" s="39" t="n">
        <f aca="false">H55</f>
        <v>38</v>
      </c>
      <c r="I54" s="23" t="n">
        <f aca="false">H54/G54%</f>
        <v>100</v>
      </c>
      <c r="L54" s="59"/>
    </row>
    <row r="55" customFormat="false" ht="33.75" hidden="false" customHeight="true" outlineLevel="0" collapsed="false">
      <c r="A55" s="40" t="s">
        <v>54</v>
      </c>
      <c r="B55" s="36" t="s">
        <v>21</v>
      </c>
      <c r="C55" s="37" t="s">
        <v>49</v>
      </c>
      <c r="D55" s="57" t="s">
        <v>65</v>
      </c>
      <c r="E55" s="36" t="s">
        <v>55</v>
      </c>
      <c r="F55" s="36"/>
      <c r="G55" s="39" t="n">
        <f aca="false">G56</f>
        <v>38</v>
      </c>
      <c r="H55" s="39" t="n">
        <f aca="false">H56</f>
        <v>38</v>
      </c>
      <c r="I55" s="23" t="n">
        <f aca="false">H55/G55%</f>
        <v>100</v>
      </c>
      <c r="L55" s="59"/>
    </row>
    <row r="56" customFormat="false" ht="30" hidden="false" customHeight="true" outlineLevel="0" collapsed="false">
      <c r="A56" s="41" t="s">
        <v>18</v>
      </c>
      <c r="B56" s="36" t="s">
        <v>21</v>
      </c>
      <c r="C56" s="37" t="s">
        <v>49</v>
      </c>
      <c r="D56" s="57" t="s">
        <v>65</v>
      </c>
      <c r="E56" s="36" t="s">
        <v>55</v>
      </c>
      <c r="F56" s="36" t="s">
        <v>30</v>
      </c>
      <c r="G56" s="39" t="n">
        <v>38</v>
      </c>
      <c r="H56" s="39" t="n">
        <v>38</v>
      </c>
      <c r="I56" s="23" t="n">
        <f aca="false">H56/G56%</f>
        <v>100</v>
      </c>
      <c r="L56" s="59"/>
    </row>
    <row r="57" customFormat="false" ht="24" hidden="true" customHeight="true" outlineLevel="0" collapsed="false">
      <c r="A57" s="40" t="s">
        <v>56</v>
      </c>
      <c r="B57" s="36" t="s">
        <v>21</v>
      </c>
      <c r="C57" s="36" t="s">
        <v>49</v>
      </c>
      <c r="D57" s="57" t="s">
        <v>65</v>
      </c>
      <c r="E57" s="36" t="s">
        <v>57</v>
      </c>
      <c r="F57" s="36"/>
      <c r="G57" s="39" t="n">
        <f aca="false">G58</f>
        <v>0</v>
      </c>
      <c r="H57" s="39"/>
      <c r="I57" s="23" t="e">
        <f aca="false">H57/G57%</f>
        <v>#DIV/0!</v>
      </c>
      <c r="L57" s="59"/>
    </row>
    <row r="58" customFormat="false" ht="23.25" hidden="true" customHeight="true" outlineLevel="0" collapsed="false">
      <c r="A58" s="58" t="s">
        <v>58</v>
      </c>
      <c r="B58" s="36" t="s">
        <v>21</v>
      </c>
      <c r="C58" s="36" t="s">
        <v>49</v>
      </c>
      <c r="D58" s="57" t="s">
        <v>65</v>
      </c>
      <c r="E58" s="36" t="s">
        <v>59</v>
      </c>
      <c r="F58" s="36"/>
      <c r="G58" s="39" t="n">
        <f aca="false">G59</f>
        <v>0</v>
      </c>
      <c r="H58" s="39"/>
      <c r="I58" s="23" t="e">
        <f aca="false">H58/G58%</f>
        <v>#DIV/0!</v>
      </c>
      <c r="L58" s="59"/>
    </row>
    <row r="59" customFormat="false" ht="21.75" hidden="true" customHeight="true" outlineLevel="0" collapsed="false">
      <c r="A59" s="41" t="s">
        <v>18</v>
      </c>
      <c r="B59" s="36" t="s">
        <v>21</v>
      </c>
      <c r="C59" s="36" t="s">
        <v>49</v>
      </c>
      <c r="D59" s="57" t="s">
        <v>65</v>
      </c>
      <c r="E59" s="36" t="s">
        <v>59</v>
      </c>
      <c r="F59" s="36" t="s">
        <v>30</v>
      </c>
      <c r="G59" s="39"/>
      <c r="H59" s="39"/>
      <c r="I59" s="23" t="e">
        <f aca="false">H59/G59%</f>
        <v>#DIV/0!</v>
      </c>
      <c r="L59" s="59"/>
    </row>
    <row r="60" customFormat="false" ht="21" hidden="false" customHeight="true" outlineLevel="0" collapsed="false">
      <c r="A60" s="60" t="s">
        <v>44</v>
      </c>
      <c r="B60" s="36" t="s">
        <v>21</v>
      </c>
      <c r="C60" s="36" t="s">
        <v>49</v>
      </c>
      <c r="D60" s="57" t="s">
        <v>65</v>
      </c>
      <c r="E60" s="36" t="s">
        <v>45</v>
      </c>
      <c r="F60" s="36"/>
      <c r="G60" s="39" t="n">
        <f aca="false">G61</f>
        <v>53.38</v>
      </c>
      <c r="H60" s="39" t="n">
        <v>53.38</v>
      </c>
      <c r="I60" s="23" t="n">
        <f aca="false">H60/G60%</f>
        <v>100</v>
      </c>
      <c r="L60" s="59"/>
    </row>
    <row r="61" customFormat="false" ht="15.75" hidden="false" customHeight="true" outlineLevel="0" collapsed="false">
      <c r="A61" s="60" t="s">
        <v>60</v>
      </c>
      <c r="B61" s="36" t="s">
        <v>21</v>
      </c>
      <c r="C61" s="36" t="s">
        <v>49</v>
      </c>
      <c r="D61" s="57" t="s">
        <v>65</v>
      </c>
      <c r="E61" s="36" t="s">
        <v>61</v>
      </c>
      <c r="F61" s="36"/>
      <c r="G61" s="39" t="n">
        <f aca="false">G62</f>
        <v>53.38</v>
      </c>
      <c r="H61" s="39" t="n">
        <v>53.38</v>
      </c>
      <c r="I61" s="23" t="n">
        <f aca="false">H61/G61%</f>
        <v>100</v>
      </c>
      <c r="L61" s="59"/>
    </row>
    <row r="62" customFormat="false" ht="15.75" hidden="false" customHeight="true" outlineLevel="0" collapsed="false">
      <c r="A62" s="41" t="s">
        <v>18</v>
      </c>
      <c r="B62" s="36" t="s">
        <v>21</v>
      </c>
      <c r="C62" s="36" t="s">
        <v>49</v>
      </c>
      <c r="D62" s="57" t="s">
        <v>65</v>
      </c>
      <c r="E62" s="36" t="s">
        <v>61</v>
      </c>
      <c r="F62" s="36" t="s">
        <v>30</v>
      </c>
      <c r="G62" s="39" t="n">
        <v>53.38</v>
      </c>
      <c r="H62" s="39" t="n">
        <v>53.38</v>
      </c>
      <c r="I62" s="23" t="n">
        <f aca="false">H62/G62%</f>
        <v>100</v>
      </c>
      <c r="L62" s="59"/>
    </row>
    <row r="63" customFormat="false" ht="22.5" hidden="false" customHeight="true" outlineLevel="0" collapsed="false">
      <c r="A63" s="62" t="s">
        <v>66</v>
      </c>
      <c r="B63" s="32" t="s">
        <v>67</v>
      </c>
      <c r="C63" s="32"/>
      <c r="D63" s="57"/>
      <c r="E63" s="36"/>
      <c r="F63" s="36"/>
      <c r="G63" s="22" t="n">
        <f aca="false">G64</f>
        <v>89.4</v>
      </c>
      <c r="H63" s="22" t="n">
        <f aca="false">H64</f>
        <v>89.4</v>
      </c>
      <c r="I63" s="23" t="n">
        <f aca="false">H63/G63%</f>
        <v>100</v>
      </c>
      <c r="L63" s="59"/>
    </row>
    <row r="64" customFormat="false" ht="24.75" hidden="false" customHeight="true" outlineLevel="0" collapsed="false">
      <c r="A64" s="62" t="s">
        <v>68</v>
      </c>
      <c r="B64" s="32" t="s">
        <v>67</v>
      </c>
      <c r="C64" s="32" t="s">
        <v>69</v>
      </c>
      <c r="D64" s="57"/>
      <c r="E64" s="36"/>
      <c r="F64" s="36"/>
      <c r="G64" s="22" t="n">
        <f aca="false">G65</f>
        <v>89.4</v>
      </c>
      <c r="H64" s="22" t="n">
        <f aca="false">H65</f>
        <v>89.4</v>
      </c>
      <c r="I64" s="23" t="n">
        <f aca="false">H64/G64%</f>
        <v>100</v>
      </c>
      <c r="L64" s="59"/>
    </row>
    <row r="65" customFormat="false" ht="33.75" hidden="false" customHeight="true" outlineLevel="0" collapsed="false">
      <c r="A65" s="60" t="s">
        <v>70</v>
      </c>
      <c r="B65" s="36" t="s">
        <v>67</v>
      </c>
      <c r="C65" s="36" t="s">
        <v>69</v>
      </c>
      <c r="D65" s="63" t="s">
        <v>71</v>
      </c>
      <c r="E65" s="36"/>
      <c r="F65" s="36"/>
      <c r="G65" s="39" t="n">
        <f aca="false">G66+G69</f>
        <v>89.4</v>
      </c>
      <c r="H65" s="39" t="n">
        <f aca="false">H66+H69</f>
        <v>89.4</v>
      </c>
      <c r="I65" s="23" t="n">
        <f aca="false">H65/G65%</f>
        <v>100</v>
      </c>
      <c r="L65" s="59"/>
    </row>
    <row r="66" customFormat="false" ht="77.25" hidden="false" customHeight="true" outlineLevel="0" collapsed="false">
      <c r="A66" s="40" t="s">
        <v>26</v>
      </c>
      <c r="B66" s="36" t="s">
        <v>67</v>
      </c>
      <c r="C66" s="36" t="s">
        <v>69</v>
      </c>
      <c r="D66" s="63" t="s">
        <v>71</v>
      </c>
      <c r="E66" s="48" t="n">
        <v>100</v>
      </c>
      <c r="F66" s="48"/>
      <c r="G66" s="49" t="n">
        <f aca="false">G67</f>
        <v>69.5</v>
      </c>
      <c r="H66" s="49" t="n">
        <f aca="false">H67</f>
        <v>69.5</v>
      </c>
      <c r="I66" s="23" t="n">
        <f aca="false">H66/G66%</f>
        <v>100</v>
      </c>
      <c r="L66" s="59"/>
    </row>
    <row r="67" customFormat="false" ht="31.5" hidden="false" customHeight="true" outlineLevel="0" collapsed="false">
      <c r="A67" s="40" t="s">
        <v>28</v>
      </c>
      <c r="B67" s="36" t="s">
        <v>67</v>
      </c>
      <c r="C67" s="36" t="s">
        <v>69</v>
      </c>
      <c r="D67" s="63" t="s">
        <v>71</v>
      </c>
      <c r="E67" s="48" t="n">
        <v>120</v>
      </c>
      <c r="F67" s="48"/>
      <c r="G67" s="49" t="n">
        <f aca="false">G68</f>
        <v>69.5</v>
      </c>
      <c r="H67" s="49" t="n">
        <f aca="false">H68</f>
        <v>69.5</v>
      </c>
      <c r="I67" s="23" t="n">
        <f aca="false">H67/G67%</f>
        <v>100</v>
      </c>
      <c r="L67" s="59"/>
    </row>
    <row r="68" customFormat="false" ht="18.75" hidden="false" customHeight="true" outlineLevel="0" collapsed="false">
      <c r="A68" s="64" t="s">
        <v>19</v>
      </c>
      <c r="B68" s="36" t="s">
        <v>67</v>
      </c>
      <c r="C68" s="36" t="s">
        <v>69</v>
      </c>
      <c r="D68" s="63" t="s">
        <v>71</v>
      </c>
      <c r="E68" s="48" t="n">
        <v>120</v>
      </c>
      <c r="F68" s="50" t="s">
        <v>72</v>
      </c>
      <c r="G68" s="49" t="n">
        <v>69.5</v>
      </c>
      <c r="H68" s="49" t="n">
        <v>69.5</v>
      </c>
      <c r="I68" s="23" t="n">
        <f aca="false">H68/G68%</f>
        <v>100</v>
      </c>
      <c r="L68" s="59"/>
    </row>
    <row r="69" customFormat="false" ht="37.5" hidden="false" customHeight="true" outlineLevel="0" collapsed="false">
      <c r="A69" s="40" t="s">
        <v>52</v>
      </c>
      <c r="B69" s="36" t="s">
        <v>67</v>
      </c>
      <c r="C69" s="36" t="s">
        <v>69</v>
      </c>
      <c r="D69" s="63" t="s">
        <v>71</v>
      </c>
      <c r="E69" s="36" t="s">
        <v>53</v>
      </c>
      <c r="F69" s="36"/>
      <c r="G69" s="39" t="n">
        <f aca="false">G70</f>
        <v>19.9</v>
      </c>
      <c r="H69" s="39" t="n">
        <f aca="false">H70</f>
        <v>19.9</v>
      </c>
      <c r="I69" s="23" t="n">
        <v>0</v>
      </c>
      <c r="L69" s="59"/>
    </row>
    <row r="70" customFormat="false" ht="35.25" hidden="false" customHeight="true" outlineLevel="0" collapsed="false">
      <c r="A70" s="40" t="s">
        <v>54</v>
      </c>
      <c r="B70" s="36" t="s">
        <v>67</v>
      </c>
      <c r="C70" s="36" t="s">
        <v>69</v>
      </c>
      <c r="D70" s="63" t="s">
        <v>71</v>
      </c>
      <c r="E70" s="36" t="s">
        <v>55</v>
      </c>
      <c r="F70" s="36"/>
      <c r="G70" s="39" t="n">
        <f aca="false">G71</f>
        <v>19.9</v>
      </c>
      <c r="H70" s="39" t="n">
        <f aca="false">H71</f>
        <v>19.9</v>
      </c>
      <c r="I70" s="23" t="n">
        <v>0</v>
      </c>
      <c r="L70" s="59"/>
    </row>
    <row r="71" customFormat="false" ht="15.75" hidden="false" customHeight="false" outlineLevel="0" collapsed="false">
      <c r="A71" s="64" t="s">
        <v>19</v>
      </c>
      <c r="B71" s="36" t="s">
        <v>67</v>
      </c>
      <c r="C71" s="36" t="s">
        <v>69</v>
      </c>
      <c r="D71" s="63" t="s">
        <v>71</v>
      </c>
      <c r="E71" s="36" t="s">
        <v>55</v>
      </c>
      <c r="F71" s="36" t="s">
        <v>72</v>
      </c>
      <c r="G71" s="39" t="n">
        <v>19.9</v>
      </c>
      <c r="H71" s="39" t="n">
        <v>19.9</v>
      </c>
      <c r="I71" s="23" t="n">
        <v>0</v>
      </c>
      <c r="L71" s="59"/>
    </row>
    <row r="72" customFormat="false" ht="21" hidden="false" customHeight="true" outlineLevel="0" collapsed="false">
      <c r="A72" s="27" t="s">
        <v>73</v>
      </c>
      <c r="B72" s="32" t="s">
        <v>74</v>
      </c>
      <c r="C72" s="37"/>
      <c r="D72" s="65"/>
      <c r="E72" s="37"/>
      <c r="F72" s="37"/>
      <c r="G72" s="22" t="n">
        <f aca="false">G86+G112+G73</f>
        <v>5373.164</v>
      </c>
      <c r="H72" s="22" t="n">
        <f aca="false">H86+H112+H73</f>
        <v>5209.993</v>
      </c>
      <c r="I72" s="23" t="n">
        <f aca="false">H72/G72%</f>
        <v>96.9632231586454</v>
      </c>
    </row>
    <row r="73" customFormat="false" ht="22.5" hidden="false" customHeight="true" outlineLevel="0" collapsed="false">
      <c r="A73" s="66" t="s">
        <v>75</v>
      </c>
      <c r="B73" s="67" t="s">
        <v>74</v>
      </c>
      <c r="C73" s="67" t="s">
        <v>76</v>
      </c>
      <c r="D73" s="65"/>
      <c r="E73" s="37"/>
      <c r="F73" s="37"/>
      <c r="G73" s="22" t="n">
        <f aca="false">G78+G82+G74</f>
        <v>1.8</v>
      </c>
      <c r="H73" s="22" t="n">
        <f aca="false">H78+H82+H74</f>
        <v>0</v>
      </c>
      <c r="I73" s="23" t="n">
        <f aca="false">H73/G73%</f>
        <v>0</v>
      </c>
    </row>
    <row r="74" customFormat="false" ht="0.75" hidden="false" customHeight="true" outlineLevel="0" collapsed="false">
      <c r="A74" s="68" t="s">
        <v>77</v>
      </c>
      <c r="B74" s="69" t="s">
        <v>74</v>
      </c>
      <c r="C74" s="69" t="s">
        <v>76</v>
      </c>
      <c r="D74" s="65" t="n">
        <v>9500089050</v>
      </c>
      <c r="E74" s="37"/>
      <c r="F74" s="37"/>
      <c r="G74" s="22" t="n">
        <f aca="false">G75</f>
        <v>0</v>
      </c>
      <c r="H74" s="22" t="n">
        <f aca="false">H75</f>
        <v>0</v>
      </c>
      <c r="I74" s="23" t="n">
        <v>0</v>
      </c>
    </row>
    <row r="75" customFormat="false" ht="28.5" hidden="true" customHeight="true" outlineLevel="0" collapsed="false">
      <c r="A75" s="40" t="s">
        <v>52</v>
      </c>
      <c r="B75" s="69" t="s">
        <v>74</v>
      </c>
      <c r="C75" s="69" t="s">
        <v>76</v>
      </c>
      <c r="D75" s="65" t="n">
        <v>9500089050</v>
      </c>
      <c r="E75" s="37" t="s">
        <v>53</v>
      </c>
      <c r="F75" s="37"/>
      <c r="G75" s="22" t="n">
        <f aca="false">G76</f>
        <v>0</v>
      </c>
      <c r="H75" s="22" t="n">
        <f aca="false">H76</f>
        <v>0</v>
      </c>
      <c r="I75" s="23" t="n">
        <v>0</v>
      </c>
    </row>
    <row r="76" customFormat="false" ht="26.25" hidden="true" customHeight="true" outlineLevel="0" collapsed="false">
      <c r="A76" s="40" t="s">
        <v>78</v>
      </c>
      <c r="B76" s="69" t="s">
        <v>74</v>
      </c>
      <c r="C76" s="69" t="s">
        <v>76</v>
      </c>
      <c r="D76" s="65" t="n">
        <v>9500089050</v>
      </c>
      <c r="E76" s="37" t="s">
        <v>55</v>
      </c>
      <c r="F76" s="37"/>
      <c r="G76" s="22" t="n">
        <f aca="false">G77</f>
        <v>0</v>
      </c>
      <c r="H76" s="22" t="n">
        <f aca="false">H77</f>
        <v>0</v>
      </c>
      <c r="I76" s="23" t="n">
        <v>0</v>
      </c>
    </row>
    <row r="77" customFormat="false" ht="28.5" hidden="true" customHeight="true" outlineLevel="0" collapsed="false">
      <c r="A77" s="41" t="s">
        <v>19</v>
      </c>
      <c r="B77" s="69" t="s">
        <v>74</v>
      </c>
      <c r="C77" s="69" t="s">
        <v>76</v>
      </c>
      <c r="D77" s="65" t="n">
        <v>9500089050</v>
      </c>
      <c r="E77" s="37" t="s">
        <v>55</v>
      </c>
      <c r="F77" s="37" t="s">
        <v>72</v>
      </c>
      <c r="G77" s="22" t="n">
        <v>0</v>
      </c>
      <c r="H77" s="22" t="n">
        <v>0</v>
      </c>
      <c r="I77" s="23" t="n">
        <v>0</v>
      </c>
    </row>
    <row r="78" customFormat="false" ht="57" hidden="false" customHeight="true" outlineLevel="0" collapsed="false">
      <c r="A78" s="58" t="s">
        <v>79</v>
      </c>
      <c r="B78" s="69" t="s">
        <v>74</v>
      </c>
      <c r="C78" s="69" t="s">
        <v>76</v>
      </c>
      <c r="D78" s="70" t="s">
        <v>80</v>
      </c>
      <c r="E78" s="37"/>
      <c r="F78" s="37"/>
      <c r="G78" s="39" t="n">
        <f aca="false">G79</f>
        <v>0.9</v>
      </c>
      <c r="H78" s="39" t="n">
        <f aca="false">H79</f>
        <v>0</v>
      </c>
      <c r="I78" s="23" t="n">
        <f aca="false">H78/G78%</f>
        <v>0</v>
      </c>
    </row>
    <row r="79" customFormat="false" ht="57" hidden="false" customHeight="true" outlineLevel="0" collapsed="false">
      <c r="A79" s="40" t="s">
        <v>52</v>
      </c>
      <c r="B79" s="69" t="s">
        <v>74</v>
      </c>
      <c r="C79" s="69" t="s">
        <v>76</v>
      </c>
      <c r="D79" s="70" t="s">
        <v>80</v>
      </c>
      <c r="E79" s="36" t="s">
        <v>53</v>
      </c>
      <c r="F79" s="36"/>
      <c r="G79" s="39" t="n">
        <f aca="false">G80</f>
        <v>0.9</v>
      </c>
      <c r="H79" s="39" t="n">
        <f aca="false">H80</f>
        <v>0</v>
      </c>
      <c r="I79" s="23" t="n">
        <f aca="false">H79/G79%</f>
        <v>0</v>
      </c>
    </row>
    <row r="80" customFormat="false" ht="33.75" hidden="false" customHeight="true" outlineLevel="0" collapsed="false">
      <c r="A80" s="40" t="s">
        <v>54</v>
      </c>
      <c r="B80" s="69" t="s">
        <v>74</v>
      </c>
      <c r="C80" s="69" t="s">
        <v>76</v>
      </c>
      <c r="D80" s="70" t="s">
        <v>80</v>
      </c>
      <c r="E80" s="36" t="s">
        <v>55</v>
      </c>
      <c r="F80" s="36"/>
      <c r="G80" s="39" t="n">
        <f aca="false">G81</f>
        <v>0.9</v>
      </c>
      <c r="H80" s="39" t="n">
        <f aca="false">H81</f>
        <v>0</v>
      </c>
      <c r="I80" s="23" t="n">
        <f aca="false">H80/G80%</f>
        <v>0</v>
      </c>
    </row>
    <row r="81" customFormat="false" ht="16.5" hidden="false" customHeight="true" outlineLevel="0" collapsed="false">
      <c r="A81" s="64" t="s">
        <v>19</v>
      </c>
      <c r="B81" s="69" t="s">
        <v>74</v>
      </c>
      <c r="C81" s="69" t="s">
        <v>76</v>
      </c>
      <c r="D81" s="70" t="s">
        <v>80</v>
      </c>
      <c r="E81" s="36" t="s">
        <v>55</v>
      </c>
      <c r="F81" s="36" t="s">
        <v>72</v>
      </c>
      <c r="G81" s="39" t="n">
        <v>0.9</v>
      </c>
      <c r="H81" s="39" t="n">
        <v>0</v>
      </c>
      <c r="I81" s="23" t="n">
        <f aca="false">H81/G81%</f>
        <v>0</v>
      </c>
    </row>
    <row r="82" customFormat="false" ht="78.75" hidden="false" customHeight="true" outlineLevel="0" collapsed="false">
      <c r="A82" s="58" t="s">
        <v>81</v>
      </c>
      <c r="B82" s="69" t="s">
        <v>74</v>
      </c>
      <c r="C82" s="69" t="s">
        <v>76</v>
      </c>
      <c r="D82" s="70" t="s">
        <v>82</v>
      </c>
      <c r="E82" s="36"/>
      <c r="F82" s="36"/>
      <c r="G82" s="39" t="n">
        <f aca="false">G83</f>
        <v>0.9</v>
      </c>
      <c r="H82" s="39" t="n">
        <f aca="false">H83</f>
        <v>0</v>
      </c>
      <c r="I82" s="23" t="n">
        <f aca="false">H82/G82%</f>
        <v>0</v>
      </c>
    </row>
    <row r="83" customFormat="false" ht="38.25" hidden="false" customHeight="true" outlineLevel="0" collapsed="false">
      <c r="A83" s="40" t="s">
        <v>52</v>
      </c>
      <c r="B83" s="69" t="s">
        <v>74</v>
      </c>
      <c r="C83" s="69" t="s">
        <v>76</v>
      </c>
      <c r="D83" s="70" t="s">
        <v>82</v>
      </c>
      <c r="E83" s="36" t="s">
        <v>53</v>
      </c>
      <c r="F83" s="36"/>
      <c r="G83" s="39" t="n">
        <f aca="false">G84</f>
        <v>0.9</v>
      </c>
      <c r="H83" s="39" t="n">
        <f aca="false">H84</f>
        <v>0</v>
      </c>
      <c r="I83" s="23" t="n">
        <f aca="false">H83/G83%</f>
        <v>0</v>
      </c>
    </row>
    <row r="84" customFormat="false" ht="36" hidden="false" customHeight="true" outlineLevel="0" collapsed="false">
      <c r="A84" s="40" t="s">
        <v>54</v>
      </c>
      <c r="B84" s="69" t="s">
        <v>74</v>
      </c>
      <c r="C84" s="69" t="s">
        <v>76</v>
      </c>
      <c r="D84" s="70" t="s">
        <v>82</v>
      </c>
      <c r="E84" s="36" t="s">
        <v>55</v>
      </c>
      <c r="F84" s="36"/>
      <c r="G84" s="39" t="n">
        <f aca="false">G85</f>
        <v>0.9</v>
      </c>
      <c r="H84" s="39" t="n">
        <f aca="false">H85</f>
        <v>0</v>
      </c>
      <c r="I84" s="23" t="n">
        <f aca="false">H84/G84%</f>
        <v>0</v>
      </c>
    </row>
    <row r="85" customFormat="false" ht="16.5" hidden="false" customHeight="true" outlineLevel="0" collapsed="false">
      <c r="A85" s="64" t="s">
        <v>19</v>
      </c>
      <c r="B85" s="69" t="s">
        <v>74</v>
      </c>
      <c r="C85" s="69" t="s">
        <v>76</v>
      </c>
      <c r="D85" s="70" t="s">
        <v>82</v>
      </c>
      <c r="E85" s="36" t="s">
        <v>55</v>
      </c>
      <c r="F85" s="36" t="s">
        <v>72</v>
      </c>
      <c r="G85" s="39" t="n">
        <v>0.9</v>
      </c>
      <c r="H85" s="39" t="n">
        <v>0</v>
      </c>
      <c r="I85" s="23" t="n">
        <f aca="false">H85/G85%</f>
        <v>0</v>
      </c>
    </row>
    <row r="86" customFormat="false" ht="20.25" hidden="false" customHeight="true" outlineLevel="0" collapsed="false">
      <c r="A86" s="27" t="s">
        <v>83</v>
      </c>
      <c r="B86" s="32" t="s">
        <v>74</v>
      </c>
      <c r="C86" s="32" t="s">
        <v>84</v>
      </c>
      <c r="D86" s="71"/>
      <c r="E86" s="33"/>
      <c r="F86" s="33"/>
      <c r="G86" s="22" t="n">
        <f aca="false">G87+G91+G95+G103+G99</f>
        <v>5371.364</v>
      </c>
      <c r="H86" s="22" t="n">
        <f aca="false">H87+H91+H95+H103+H99</f>
        <v>5209.993</v>
      </c>
      <c r="I86" s="23" t="n">
        <f aca="false">H86/G86%</f>
        <v>96.9957165442521</v>
      </c>
    </row>
    <row r="87" customFormat="false" ht="34.5" hidden="false" customHeight="true" outlineLevel="0" collapsed="false">
      <c r="A87" s="56" t="s">
        <v>85</v>
      </c>
      <c r="B87" s="36" t="s">
        <v>74</v>
      </c>
      <c r="C87" s="36" t="s">
        <v>84</v>
      </c>
      <c r="D87" s="57" t="s">
        <v>86</v>
      </c>
      <c r="E87" s="37"/>
      <c r="F87" s="37"/>
      <c r="G87" s="39" t="n">
        <f aca="false">G88</f>
        <v>53.99</v>
      </c>
      <c r="H87" s="39" t="n">
        <f aca="false">H88</f>
        <v>53.725</v>
      </c>
      <c r="I87" s="23" t="n">
        <f aca="false">H87/G87%</f>
        <v>99.5091683645119</v>
      </c>
    </row>
    <row r="88" customFormat="false" ht="39" hidden="false" customHeight="true" outlineLevel="0" collapsed="false">
      <c r="A88" s="40" t="s">
        <v>52</v>
      </c>
      <c r="B88" s="36" t="s">
        <v>74</v>
      </c>
      <c r="C88" s="36" t="s">
        <v>84</v>
      </c>
      <c r="D88" s="57" t="s">
        <v>86</v>
      </c>
      <c r="E88" s="37" t="s">
        <v>53</v>
      </c>
      <c r="F88" s="37"/>
      <c r="G88" s="39" t="n">
        <f aca="false">G89</f>
        <v>53.99</v>
      </c>
      <c r="H88" s="39" t="n">
        <f aca="false">H89</f>
        <v>53.725</v>
      </c>
      <c r="I88" s="23" t="n">
        <f aca="false">H88/G88%</f>
        <v>99.5091683645119</v>
      </c>
    </row>
    <row r="89" customFormat="false" ht="33.75" hidden="false" customHeight="true" outlineLevel="0" collapsed="false">
      <c r="A89" s="40" t="s">
        <v>54</v>
      </c>
      <c r="B89" s="36" t="s">
        <v>74</v>
      </c>
      <c r="C89" s="36" t="s">
        <v>84</v>
      </c>
      <c r="D89" s="57" t="s">
        <v>86</v>
      </c>
      <c r="E89" s="37" t="s">
        <v>55</v>
      </c>
      <c r="F89" s="37"/>
      <c r="G89" s="39" t="n">
        <f aca="false">G90</f>
        <v>53.99</v>
      </c>
      <c r="H89" s="39" t="n">
        <f aca="false">H90</f>
        <v>53.725</v>
      </c>
      <c r="I89" s="23" t="n">
        <f aca="false">H89/G89%</f>
        <v>99.5091683645119</v>
      </c>
    </row>
    <row r="90" customFormat="false" ht="34.5" hidden="false" customHeight="true" outlineLevel="0" collapsed="false">
      <c r="A90" s="64" t="s">
        <v>19</v>
      </c>
      <c r="B90" s="36" t="s">
        <v>74</v>
      </c>
      <c r="C90" s="36" t="s">
        <v>84</v>
      </c>
      <c r="D90" s="57" t="s">
        <v>86</v>
      </c>
      <c r="E90" s="37" t="s">
        <v>55</v>
      </c>
      <c r="F90" s="37" t="s">
        <v>72</v>
      </c>
      <c r="G90" s="39" t="n">
        <v>53.99</v>
      </c>
      <c r="H90" s="39" t="n">
        <v>53.725</v>
      </c>
      <c r="I90" s="23" t="n">
        <f aca="false">H90/G90%</f>
        <v>99.5091683645119</v>
      </c>
    </row>
    <row r="91" customFormat="false" ht="54" hidden="false" customHeight="true" outlineLevel="0" collapsed="false">
      <c r="A91" s="72" t="s">
        <v>87</v>
      </c>
      <c r="B91" s="73" t="s">
        <v>74</v>
      </c>
      <c r="C91" s="73" t="s">
        <v>84</v>
      </c>
      <c r="D91" s="74" t="s">
        <v>88</v>
      </c>
      <c r="E91" s="37"/>
      <c r="F91" s="37"/>
      <c r="G91" s="39" t="n">
        <f aca="false">G92</f>
        <v>433.3</v>
      </c>
      <c r="H91" s="39" t="n">
        <f aca="false">H92</f>
        <v>272.194</v>
      </c>
      <c r="I91" s="23" t="n">
        <f aca="false">H91/G91%</f>
        <v>62.8188322178629</v>
      </c>
    </row>
    <row r="92" customFormat="false" ht="31.5" hidden="false" customHeight="false" outlineLevel="0" collapsed="false">
      <c r="A92" s="40" t="s">
        <v>52</v>
      </c>
      <c r="B92" s="36" t="s">
        <v>74</v>
      </c>
      <c r="C92" s="36" t="s">
        <v>84</v>
      </c>
      <c r="D92" s="74" t="s">
        <v>88</v>
      </c>
      <c r="E92" s="37" t="s">
        <v>53</v>
      </c>
      <c r="F92" s="37"/>
      <c r="G92" s="39" t="n">
        <f aca="false">G93</f>
        <v>433.3</v>
      </c>
      <c r="H92" s="39" t="n">
        <f aca="false">H93</f>
        <v>272.194</v>
      </c>
      <c r="I92" s="23" t="n">
        <f aca="false">H92/G92%</f>
        <v>62.8188322178629</v>
      </c>
    </row>
    <row r="93" customFormat="false" ht="31.5" hidden="false" customHeight="false" outlineLevel="0" collapsed="false">
      <c r="A93" s="40" t="s">
        <v>54</v>
      </c>
      <c r="B93" s="36" t="s">
        <v>74</v>
      </c>
      <c r="C93" s="36" t="s">
        <v>84</v>
      </c>
      <c r="D93" s="74" t="s">
        <v>88</v>
      </c>
      <c r="E93" s="37" t="s">
        <v>55</v>
      </c>
      <c r="F93" s="37"/>
      <c r="G93" s="39" t="n">
        <f aca="false">G94</f>
        <v>433.3</v>
      </c>
      <c r="H93" s="39" t="n">
        <f aca="false">H94</f>
        <v>272.194</v>
      </c>
      <c r="I93" s="23" t="n">
        <f aca="false">H93/G93%</f>
        <v>62.8188322178629</v>
      </c>
    </row>
    <row r="94" customFormat="false" ht="19.5" hidden="false" customHeight="true" outlineLevel="0" collapsed="false">
      <c r="A94" s="64" t="s">
        <v>19</v>
      </c>
      <c r="B94" s="36" t="s">
        <v>74</v>
      </c>
      <c r="C94" s="36" t="s">
        <v>84</v>
      </c>
      <c r="D94" s="74" t="s">
        <v>88</v>
      </c>
      <c r="E94" s="37" t="s">
        <v>55</v>
      </c>
      <c r="F94" s="37" t="s">
        <v>72</v>
      </c>
      <c r="G94" s="39" t="n">
        <v>433.3</v>
      </c>
      <c r="H94" s="39" t="n">
        <v>272.194</v>
      </c>
      <c r="I94" s="23" t="n">
        <f aca="false">H94/G94%</f>
        <v>62.8188322178629</v>
      </c>
    </row>
    <row r="95" customFormat="false" ht="35.25" hidden="false" customHeight="true" outlineLevel="0" collapsed="false">
      <c r="A95" s="60" t="s">
        <v>85</v>
      </c>
      <c r="B95" s="36" t="s">
        <v>74</v>
      </c>
      <c r="C95" s="36" t="s">
        <v>84</v>
      </c>
      <c r="D95" s="74" t="s">
        <v>89</v>
      </c>
      <c r="E95" s="37"/>
      <c r="F95" s="37"/>
      <c r="G95" s="39" t="n">
        <f aca="false">G96</f>
        <v>4884.074</v>
      </c>
      <c r="H95" s="39" t="n">
        <f aca="false">H96</f>
        <v>4884.074</v>
      </c>
      <c r="I95" s="23" t="n">
        <f aca="false">H95/G95%</f>
        <v>100</v>
      </c>
    </row>
    <row r="96" customFormat="false" ht="31.5" hidden="false" customHeight="true" outlineLevel="0" collapsed="false">
      <c r="A96" s="40" t="s">
        <v>52</v>
      </c>
      <c r="B96" s="36" t="s">
        <v>74</v>
      </c>
      <c r="C96" s="36" t="s">
        <v>84</v>
      </c>
      <c r="D96" s="74" t="s">
        <v>89</v>
      </c>
      <c r="E96" s="37" t="s">
        <v>53</v>
      </c>
      <c r="F96" s="37"/>
      <c r="G96" s="39" t="n">
        <f aca="false">G97</f>
        <v>4884.074</v>
      </c>
      <c r="H96" s="39" t="n">
        <f aca="false">H97</f>
        <v>4884.074</v>
      </c>
      <c r="I96" s="23" t="n">
        <f aca="false">H96/G96%</f>
        <v>100</v>
      </c>
    </row>
    <row r="97" customFormat="false" ht="37.5" hidden="false" customHeight="true" outlineLevel="0" collapsed="false">
      <c r="A97" s="40" t="s">
        <v>54</v>
      </c>
      <c r="B97" s="36" t="s">
        <v>74</v>
      </c>
      <c r="C97" s="36" t="s">
        <v>84</v>
      </c>
      <c r="D97" s="74" t="s">
        <v>89</v>
      </c>
      <c r="E97" s="37" t="s">
        <v>55</v>
      </c>
      <c r="F97" s="37"/>
      <c r="G97" s="39" t="n">
        <f aca="false">G98</f>
        <v>4884.074</v>
      </c>
      <c r="H97" s="39" t="n">
        <f aca="false">H98</f>
        <v>4884.074</v>
      </c>
      <c r="I97" s="23" t="n">
        <f aca="false">H97/G97%</f>
        <v>100</v>
      </c>
    </row>
    <row r="98" customFormat="false" ht="27.75" hidden="false" customHeight="true" outlineLevel="0" collapsed="false">
      <c r="A98" s="64" t="s">
        <v>19</v>
      </c>
      <c r="B98" s="36" t="s">
        <v>74</v>
      </c>
      <c r="C98" s="36" t="s">
        <v>84</v>
      </c>
      <c r="D98" s="74" t="s">
        <v>89</v>
      </c>
      <c r="E98" s="37" t="s">
        <v>55</v>
      </c>
      <c r="F98" s="37" t="s">
        <v>72</v>
      </c>
      <c r="G98" s="39" t="n">
        <v>4884.074</v>
      </c>
      <c r="H98" s="39" t="n">
        <v>4884.074</v>
      </c>
      <c r="I98" s="23" t="n">
        <f aca="false">H98/G98%</f>
        <v>100</v>
      </c>
    </row>
    <row r="99" customFormat="false" ht="24.75" hidden="true" customHeight="true" outlineLevel="0" collapsed="false">
      <c r="A99" s="75" t="s">
        <v>90</v>
      </c>
      <c r="B99" s="36" t="s">
        <v>74</v>
      </c>
      <c r="C99" s="36" t="s">
        <v>84</v>
      </c>
      <c r="D99" s="74" t="s">
        <v>91</v>
      </c>
      <c r="E99" s="37"/>
      <c r="F99" s="37"/>
      <c r="G99" s="39" t="n">
        <f aca="false">G100</f>
        <v>0</v>
      </c>
      <c r="H99" s="39" t="n">
        <f aca="false">H100</f>
        <v>0</v>
      </c>
      <c r="I99" s="23" t="n">
        <v>0</v>
      </c>
    </row>
    <row r="100" customFormat="false" ht="32.25" hidden="true" customHeight="true" outlineLevel="0" collapsed="false">
      <c r="A100" s="40" t="s">
        <v>52</v>
      </c>
      <c r="B100" s="36" t="s">
        <v>74</v>
      </c>
      <c r="C100" s="36" t="s">
        <v>84</v>
      </c>
      <c r="D100" s="74" t="s">
        <v>91</v>
      </c>
      <c r="E100" s="37" t="s">
        <v>53</v>
      </c>
      <c r="F100" s="37"/>
      <c r="G100" s="39" t="n">
        <f aca="false">G101</f>
        <v>0</v>
      </c>
      <c r="H100" s="39" t="n">
        <f aca="false">H101</f>
        <v>0</v>
      </c>
      <c r="I100" s="23" t="n">
        <v>0</v>
      </c>
    </row>
    <row r="101" customFormat="false" ht="27" hidden="true" customHeight="true" outlineLevel="0" collapsed="false">
      <c r="A101" s="40" t="s">
        <v>54</v>
      </c>
      <c r="B101" s="36" t="s">
        <v>74</v>
      </c>
      <c r="C101" s="36" t="s">
        <v>84</v>
      </c>
      <c r="D101" s="74" t="s">
        <v>91</v>
      </c>
      <c r="E101" s="37" t="s">
        <v>55</v>
      </c>
      <c r="F101" s="37"/>
      <c r="G101" s="39" t="n">
        <f aca="false">G102</f>
        <v>0</v>
      </c>
      <c r="H101" s="39" t="n">
        <f aca="false">H102</f>
        <v>0</v>
      </c>
      <c r="I101" s="23" t="n">
        <v>0</v>
      </c>
    </row>
    <row r="102" customFormat="false" ht="26.25" hidden="true" customHeight="true" outlineLevel="0" collapsed="false">
      <c r="A102" s="41" t="s">
        <v>18</v>
      </c>
      <c r="B102" s="36" t="s">
        <v>74</v>
      </c>
      <c r="C102" s="36" t="s">
        <v>84</v>
      </c>
      <c r="D102" s="74" t="s">
        <v>91</v>
      </c>
      <c r="E102" s="37" t="s">
        <v>55</v>
      </c>
      <c r="F102" s="37" t="s">
        <v>72</v>
      </c>
      <c r="G102" s="39" t="n">
        <v>0</v>
      </c>
      <c r="H102" s="39" t="n">
        <v>0</v>
      </c>
      <c r="I102" s="23" t="n">
        <v>0</v>
      </c>
    </row>
    <row r="103" customFormat="false" ht="45.75" hidden="true" customHeight="true" outlineLevel="0" collapsed="false">
      <c r="A103" s="76"/>
      <c r="B103" s="36" t="s">
        <v>74</v>
      </c>
      <c r="C103" s="36" t="s">
        <v>84</v>
      </c>
      <c r="D103" s="74" t="s">
        <v>92</v>
      </c>
      <c r="E103" s="37"/>
      <c r="F103" s="37"/>
      <c r="G103" s="39" t="n">
        <f aca="false">G104+G108</f>
        <v>0</v>
      </c>
      <c r="H103" s="39" t="n">
        <f aca="false">H104+H108</f>
        <v>0</v>
      </c>
      <c r="I103" s="23" t="e">
        <f aca="false">H103/G103%</f>
        <v>#DIV/0!</v>
      </c>
    </row>
    <row r="104" customFormat="false" ht="45.75" hidden="true" customHeight="true" outlineLevel="0" collapsed="false">
      <c r="A104" s="77"/>
      <c r="B104" s="36" t="s">
        <v>74</v>
      </c>
      <c r="C104" s="36" t="s">
        <v>84</v>
      </c>
      <c r="D104" s="78" t="s">
        <v>93</v>
      </c>
      <c r="E104" s="37"/>
      <c r="F104" s="37"/>
      <c r="G104" s="39" t="n">
        <f aca="false">G105</f>
        <v>0</v>
      </c>
      <c r="H104" s="39" t="n">
        <f aca="false">H105</f>
        <v>0</v>
      </c>
      <c r="I104" s="23" t="e">
        <f aca="false">H104/G104%</f>
        <v>#DIV/0!</v>
      </c>
    </row>
    <row r="105" customFormat="false" ht="37.5" hidden="true" customHeight="true" outlineLevel="0" collapsed="false">
      <c r="A105" s="40" t="s">
        <v>52</v>
      </c>
      <c r="B105" s="36" t="s">
        <v>74</v>
      </c>
      <c r="C105" s="36" t="s">
        <v>84</v>
      </c>
      <c r="D105" s="78" t="s">
        <v>93</v>
      </c>
      <c r="E105" s="37" t="s">
        <v>53</v>
      </c>
      <c r="F105" s="37"/>
      <c r="G105" s="39" t="n">
        <f aca="false">G106</f>
        <v>0</v>
      </c>
      <c r="H105" s="39" t="n">
        <f aca="false">H106</f>
        <v>0</v>
      </c>
      <c r="I105" s="23" t="e">
        <f aca="false">H105/G105%</f>
        <v>#DIV/0!</v>
      </c>
    </row>
    <row r="106" customFormat="false" ht="37.5" hidden="true" customHeight="true" outlineLevel="0" collapsed="false">
      <c r="A106" s="40" t="s">
        <v>54</v>
      </c>
      <c r="B106" s="36" t="s">
        <v>74</v>
      </c>
      <c r="C106" s="36" t="s">
        <v>84</v>
      </c>
      <c r="D106" s="78" t="s">
        <v>93</v>
      </c>
      <c r="E106" s="37" t="s">
        <v>55</v>
      </c>
      <c r="F106" s="37"/>
      <c r="G106" s="39" t="n">
        <f aca="false">G107</f>
        <v>0</v>
      </c>
      <c r="H106" s="39" t="n">
        <f aca="false">H107</f>
        <v>0</v>
      </c>
      <c r="I106" s="23" t="e">
        <f aca="false">H106/G106%</f>
        <v>#DIV/0!</v>
      </c>
    </row>
    <row r="107" customFormat="false" ht="39.75" hidden="true" customHeight="true" outlineLevel="0" collapsed="false">
      <c r="A107" s="41" t="s">
        <v>18</v>
      </c>
      <c r="B107" s="36" t="s">
        <v>74</v>
      </c>
      <c r="C107" s="36" t="s">
        <v>84</v>
      </c>
      <c r="D107" s="78" t="s">
        <v>93</v>
      </c>
      <c r="E107" s="37" t="s">
        <v>55</v>
      </c>
      <c r="F107" s="37" t="s">
        <v>30</v>
      </c>
      <c r="G107" s="39" t="n">
        <v>0</v>
      </c>
      <c r="H107" s="39" t="n">
        <v>0</v>
      </c>
      <c r="I107" s="23" t="e">
        <f aca="false">H107/G107%</f>
        <v>#DIV/0!</v>
      </c>
    </row>
    <row r="108" customFormat="false" ht="24" hidden="true" customHeight="true" outlineLevel="0" collapsed="false">
      <c r="A108" s="79"/>
      <c r="B108" s="36" t="s">
        <v>74</v>
      </c>
      <c r="C108" s="36" t="s">
        <v>84</v>
      </c>
      <c r="D108" s="78" t="s">
        <v>93</v>
      </c>
      <c r="E108" s="37"/>
      <c r="F108" s="37"/>
      <c r="G108" s="39" t="n">
        <f aca="false">G109</f>
        <v>0</v>
      </c>
      <c r="H108" s="39" t="n">
        <f aca="false">H109</f>
        <v>0</v>
      </c>
      <c r="I108" s="23" t="e">
        <f aca="false">H108/G108%</f>
        <v>#DIV/0!</v>
      </c>
    </row>
    <row r="109" customFormat="false" ht="72" hidden="true" customHeight="true" outlineLevel="0" collapsed="false">
      <c r="A109" s="40" t="s">
        <v>52</v>
      </c>
      <c r="B109" s="36" t="s">
        <v>74</v>
      </c>
      <c r="C109" s="36" t="s">
        <v>84</v>
      </c>
      <c r="D109" s="78" t="s">
        <v>93</v>
      </c>
      <c r="E109" s="37" t="s">
        <v>53</v>
      </c>
      <c r="F109" s="37"/>
      <c r="G109" s="39" t="n">
        <f aca="false">G110</f>
        <v>0</v>
      </c>
      <c r="H109" s="39" t="n">
        <f aca="false">H110</f>
        <v>0</v>
      </c>
      <c r="I109" s="23" t="e">
        <f aca="false">H109/G109%</f>
        <v>#DIV/0!</v>
      </c>
    </row>
    <row r="110" customFormat="false" ht="27" hidden="true" customHeight="true" outlineLevel="0" collapsed="false">
      <c r="A110" s="40" t="s">
        <v>54</v>
      </c>
      <c r="B110" s="36" t="s">
        <v>74</v>
      </c>
      <c r="C110" s="36" t="s">
        <v>84</v>
      </c>
      <c r="D110" s="78" t="s">
        <v>93</v>
      </c>
      <c r="E110" s="37" t="s">
        <v>55</v>
      </c>
      <c r="F110" s="37"/>
      <c r="G110" s="39" t="n">
        <f aca="false">G111</f>
        <v>0</v>
      </c>
      <c r="H110" s="39" t="n">
        <f aca="false">H111</f>
        <v>0</v>
      </c>
      <c r="I110" s="23" t="e">
        <f aca="false">H110/G110%</f>
        <v>#DIV/0!</v>
      </c>
    </row>
    <row r="111" customFormat="false" ht="28.5" hidden="true" customHeight="true" outlineLevel="0" collapsed="false">
      <c r="A111" s="64" t="s">
        <v>19</v>
      </c>
      <c r="B111" s="36" t="s">
        <v>74</v>
      </c>
      <c r="C111" s="36" t="s">
        <v>84</v>
      </c>
      <c r="D111" s="78" t="s">
        <v>93</v>
      </c>
      <c r="E111" s="37" t="s">
        <v>55</v>
      </c>
      <c r="F111" s="37" t="s">
        <v>72</v>
      </c>
      <c r="G111" s="39" t="n">
        <v>0</v>
      </c>
      <c r="H111" s="39" t="n">
        <v>0</v>
      </c>
      <c r="I111" s="23" t="e">
        <f aca="false">H111/G111%</f>
        <v>#DIV/0!</v>
      </c>
    </row>
    <row r="112" customFormat="false" ht="29.25" hidden="true" customHeight="true" outlineLevel="0" collapsed="false">
      <c r="A112" s="27" t="s">
        <v>94</v>
      </c>
      <c r="B112" s="32" t="s">
        <v>74</v>
      </c>
      <c r="C112" s="32" t="s">
        <v>95</v>
      </c>
      <c r="D112" s="55"/>
      <c r="E112" s="32"/>
      <c r="F112" s="32"/>
      <c r="G112" s="22" t="n">
        <f aca="false">G113</f>
        <v>0</v>
      </c>
      <c r="H112" s="22" t="n">
        <f aca="false">H116</f>
        <v>0</v>
      </c>
      <c r="I112" s="23" t="n">
        <v>0</v>
      </c>
    </row>
    <row r="113" customFormat="false" ht="30.75" hidden="true" customHeight="true" outlineLevel="0" collapsed="false">
      <c r="A113" s="35" t="s">
        <v>96</v>
      </c>
      <c r="B113" s="36" t="s">
        <v>74</v>
      </c>
      <c r="C113" s="36" t="s">
        <v>95</v>
      </c>
      <c r="D113" s="57" t="s">
        <v>97</v>
      </c>
      <c r="E113" s="37"/>
      <c r="F113" s="37"/>
      <c r="G113" s="39" t="n">
        <f aca="false">G114</f>
        <v>0</v>
      </c>
      <c r="H113" s="39" t="n">
        <f aca="false">H114</f>
        <v>0</v>
      </c>
      <c r="I113" s="23" t="n">
        <v>0</v>
      </c>
    </row>
    <row r="114" customFormat="false" ht="22.5" hidden="true" customHeight="true" outlineLevel="0" collapsed="false">
      <c r="A114" s="40" t="s">
        <v>52</v>
      </c>
      <c r="B114" s="36" t="s">
        <v>74</v>
      </c>
      <c r="C114" s="36" t="s">
        <v>95</v>
      </c>
      <c r="D114" s="57" t="s">
        <v>97</v>
      </c>
      <c r="E114" s="37" t="s">
        <v>53</v>
      </c>
      <c r="F114" s="37"/>
      <c r="G114" s="39" t="n">
        <f aca="false">G115</f>
        <v>0</v>
      </c>
      <c r="H114" s="39" t="n">
        <f aca="false">H115</f>
        <v>0</v>
      </c>
      <c r="I114" s="23" t="n">
        <v>0</v>
      </c>
    </row>
    <row r="115" customFormat="false" ht="26.25" hidden="true" customHeight="true" outlineLevel="0" collapsed="false">
      <c r="A115" s="40" t="s">
        <v>54</v>
      </c>
      <c r="B115" s="36" t="s">
        <v>74</v>
      </c>
      <c r="C115" s="36" t="s">
        <v>95</v>
      </c>
      <c r="D115" s="57" t="s">
        <v>97</v>
      </c>
      <c r="E115" s="37" t="s">
        <v>55</v>
      </c>
      <c r="F115" s="37"/>
      <c r="G115" s="39" t="n">
        <f aca="false">G116</f>
        <v>0</v>
      </c>
      <c r="H115" s="39" t="n">
        <f aca="false">H116</f>
        <v>0</v>
      </c>
      <c r="I115" s="23" t="n">
        <v>0</v>
      </c>
    </row>
    <row r="116" customFormat="false" ht="19.5" hidden="true" customHeight="true" outlineLevel="0" collapsed="false">
      <c r="A116" s="41" t="s">
        <v>18</v>
      </c>
      <c r="B116" s="36" t="s">
        <v>74</v>
      </c>
      <c r="C116" s="36" t="s">
        <v>95</v>
      </c>
      <c r="D116" s="57" t="s">
        <v>97</v>
      </c>
      <c r="E116" s="37" t="s">
        <v>55</v>
      </c>
      <c r="F116" s="37" t="s">
        <v>30</v>
      </c>
      <c r="G116" s="39" t="n">
        <v>0</v>
      </c>
      <c r="H116" s="39" t="n">
        <v>0</v>
      </c>
      <c r="I116" s="23" t="n">
        <v>0</v>
      </c>
    </row>
    <row r="117" customFormat="false" ht="20.25" hidden="false" customHeight="true" outlineLevel="0" collapsed="false">
      <c r="A117" s="27" t="s">
        <v>98</v>
      </c>
      <c r="B117" s="32" t="s">
        <v>99</v>
      </c>
      <c r="C117" s="32"/>
      <c r="D117" s="55"/>
      <c r="E117" s="32"/>
      <c r="F117" s="32"/>
      <c r="G117" s="22" t="n">
        <f aca="false">G118+G127+G144</f>
        <v>208.794</v>
      </c>
      <c r="H117" s="22" t="n">
        <f aca="false">H118+H127+H144</f>
        <v>178.894</v>
      </c>
      <c r="I117" s="23" t="n">
        <f aca="false">H117/G117%</f>
        <v>85.6796651244768</v>
      </c>
    </row>
    <row r="118" customFormat="false" ht="19.5" hidden="false" customHeight="true" outlineLevel="0" collapsed="false">
      <c r="A118" s="80" t="s">
        <v>100</v>
      </c>
      <c r="B118" s="32" t="s">
        <v>99</v>
      </c>
      <c r="C118" s="32" t="s">
        <v>101</v>
      </c>
      <c r="D118" s="55"/>
      <c r="E118" s="32"/>
      <c r="F118" s="32"/>
      <c r="G118" s="22" t="n">
        <f aca="false">G119+G123</f>
        <v>0</v>
      </c>
      <c r="H118" s="22" t="n">
        <f aca="false">H122+H126</f>
        <v>0</v>
      </c>
      <c r="I118" s="23" t="n">
        <v>0</v>
      </c>
    </row>
    <row r="119" customFormat="false" ht="27.75" hidden="true" customHeight="true" outlineLevel="0" collapsed="false">
      <c r="A119" s="56" t="s">
        <v>102</v>
      </c>
      <c r="B119" s="36" t="s">
        <v>99</v>
      </c>
      <c r="C119" s="36" t="s">
        <v>101</v>
      </c>
      <c r="D119" s="57" t="s">
        <v>103</v>
      </c>
      <c r="E119" s="81"/>
      <c r="F119" s="81"/>
      <c r="G119" s="39" t="n">
        <f aca="false">G120</f>
        <v>0</v>
      </c>
      <c r="H119" s="39" t="n">
        <f aca="false">H120</f>
        <v>0</v>
      </c>
      <c r="I119" s="23" t="n">
        <v>0</v>
      </c>
    </row>
    <row r="120" s="82" customFormat="true" ht="31.5" hidden="true" customHeight="false" outlineLevel="0" collapsed="false">
      <c r="A120" s="40" t="s">
        <v>52</v>
      </c>
      <c r="B120" s="36" t="s">
        <v>99</v>
      </c>
      <c r="C120" s="36" t="s">
        <v>101</v>
      </c>
      <c r="D120" s="57" t="s">
        <v>103</v>
      </c>
      <c r="E120" s="36" t="s">
        <v>53</v>
      </c>
      <c r="F120" s="36"/>
      <c r="G120" s="39" t="n">
        <f aca="false">G121</f>
        <v>0</v>
      </c>
      <c r="H120" s="39" t="n">
        <f aca="false">H121</f>
        <v>0</v>
      </c>
      <c r="I120" s="23" t="n">
        <v>0</v>
      </c>
    </row>
    <row r="121" customFormat="false" ht="31.5" hidden="true" customHeight="false" outlineLevel="0" collapsed="false">
      <c r="A121" s="40" t="s">
        <v>54</v>
      </c>
      <c r="B121" s="36" t="s">
        <v>99</v>
      </c>
      <c r="C121" s="36" t="s">
        <v>101</v>
      </c>
      <c r="D121" s="57" t="s">
        <v>103</v>
      </c>
      <c r="E121" s="36" t="s">
        <v>55</v>
      </c>
      <c r="F121" s="36"/>
      <c r="G121" s="39" t="n">
        <f aca="false">G122</f>
        <v>0</v>
      </c>
      <c r="H121" s="39" t="n">
        <f aca="false">H122</f>
        <v>0</v>
      </c>
      <c r="I121" s="23" t="n">
        <v>0</v>
      </c>
    </row>
    <row r="122" customFormat="false" ht="2.25" hidden="true" customHeight="true" outlineLevel="0" collapsed="false">
      <c r="A122" s="41" t="s">
        <v>18</v>
      </c>
      <c r="B122" s="36" t="s">
        <v>99</v>
      </c>
      <c r="C122" s="36" t="s">
        <v>101</v>
      </c>
      <c r="D122" s="57" t="s">
        <v>103</v>
      </c>
      <c r="E122" s="36" t="s">
        <v>55</v>
      </c>
      <c r="F122" s="36" t="s">
        <v>30</v>
      </c>
      <c r="G122" s="39" t="n">
        <v>0</v>
      </c>
      <c r="H122" s="39"/>
      <c r="I122" s="23" t="n">
        <v>0</v>
      </c>
    </row>
    <row r="123" customFormat="false" ht="66.75" hidden="true" customHeight="true" outlineLevel="0" collapsed="false">
      <c r="A123" s="58" t="s">
        <v>104</v>
      </c>
      <c r="B123" s="36" t="s">
        <v>99</v>
      </c>
      <c r="C123" s="36" t="s">
        <v>101</v>
      </c>
      <c r="D123" s="57" t="s">
        <v>105</v>
      </c>
      <c r="E123" s="81"/>
      <c r="F123" s="81"/>
      <c r="G123" s="39" t="n">
        <f aca="false">G124</f>
        <v>0</v>
      </c>
      <c r="H123" s="39" t="n">
        <f aca="false">H124</f>
        <v>0</v>
      </c>
      <c r="I123" s="23" t="n">
        <v>0</v>
      </c>
    </row>
    <row r="124" customFormat="false" ht="31.5" hidden="true" customHeight="false" outlineLevel="0" collapsed="false">
      <c r="A124" s="40" t="s">
        <v>52</v>
      </c>
      <c r="B124" s="36" t="s">
        <v>99</v>
      </c>
      <c r="C124" s="36" t="s">
        <v>101</v>
      </c>
      <c r="D124" s="57" t="s">
        <v>105</v>
      </c>
      <c r="E124" s="36" t="s">
        <v>53</v>
      </c>
      <c r="F124" s="36"/>
      <c r="G124" s="39" t="n">
        <f aca="false">G125</f>
        <v>0</v>
      </c>
      <c r="H124" s="39" t="n">
        <f aca="false">H125</f>
        <v>0</v>
      </c>
      <c r="I124" s="23" t="n">
        <v>0</v>
      </c>
    </row>
    <row r="125" customFormat="false" ht="31.5" hidden="true" customHeight="false" outlineLevel="0" collapsed="false">
      <c r="A125" s="40" t="s">
        <v>54</v>
      </c>
      <c r="B125" s="36" t="s">
        <v>99</v>
      </c>
      <c r="C125" s="36" t="s">
        <v>101</v>
      </c>
      <c r="D125" s="57" t="s">
        <v>105</v>
      </c>
      <c r="E125" s="36" t="s">
        <v>55</v>
      </c>
      <c r="F125" s="36"/>
      <c r="G125" s="39" t="n">
        <f aca="false">G126</f>
        <v>0</v>
      </c>
      <c r="H125" s="39" t="n">
        <f aca="false">H126</f>
        <v>0</v>
      </c>
      <c r="I125" s="23" t="n">
        <v>0</v>
      </c>
    </row>
    <row r="126" customFormat="false" ht="15.75" hidden="true" customHeight="false" outlineLevel="0" collapsed="false">
      <c r="A126" s="41" t="s">
        <v>18</v>
      </c>
      <c r="B126" s="36" t="s">
        <v>99</v>
      </c>
      <c r="C126" s="36" t="s">
        <v>101</v>
      </c>
      <c r="D126" s="57" t="s">
        <v>105</v>
      </c>
      <c r="E126" s="36" t="s">
        <v>55</v>
      </c>
      <c r="F126" s="36" t="s">
        <v>30</v>
      </c>
      <c r="G126" s="39"/>
      <c r="H126" s="39"/>
      <c r="I126" s="23" t="n">
        <v>0</v>
      </c>
    </row>
    <row r="127" customFormat="false" ht="22.5" hidden="false" customHeight="true" outlineLevel="0" collapsed="false">
      <c r="A127" s="27" t="s">
        <v>106</v>
      </c>
      <c r="B127" s="32" t="s">
        <v>99</v>
      </c>
      <c r="C127" s="32" t="s">
        <v>107</v>
      </c>
      <c r="D127" s="55"/>
      <c r="E127" s="32"/>
      <c r="F127" s="32"/>
      <c r="G127" s="22" t="n">
        <f aca="false">G133+G140</f>
        <v>119.094</v>
      </c>
      <c r="H127" s="22" t="n">
        <f aca="false">H136+H139+H143</f>
        <v>118.894</v>
      </c>
      <c r="I127" s="23" t="n">
        <f aca="false">H127/G127%</f>
        <v>99.8320654273095</v>
      </c>
    </row>
    <row r="128" customFormat="false" ht="61.5" hidden="true" customHeight="true" outlineLevel="0" collapsed="false">
      <c r="A128" s="83" t="s">
        <v>108</v>
      </c>
      <c r="B128" s="36" t="s">
        <v>99</v>
      </c>
      <c r="C128" s="36" t="s">
        <v>107</v>
      </c>
      <c r="D128" s="84" t="e">
        <f aca="false">#REF!</f>
        <v>#REF!</v>
      </c>
      <c r="E128" s="85"/>
      <c r="F128" s="85"/>
      <c r="G128" s="39" t="n">
        <v>0</v>
      </c>
      <c r="H128" s="39"/>
      <c r="I128" s="23" t="e">
        <f aca="false">H128/G128%</f>
        <v>#DIV/0!</v>
      </c>
    </row>
    <row r="129" s="82" customFormat="true" ht="31.5" hidden="true" customHeight="false" outlineLevel="0" collapsed="false">
      <c r="A129" s="40" t="s">
        <v>52</v>
      </c>
      <c r="B129" s="36" t="s">
        <v>99</v>
      </c>
      <c r="C129" s="36" t="s">
        <v>107</v>
      </c>
      <c r="D129" s="84" t="e">
        <f aca="false">D128</f>
        <v>#REF!</v>
      </c>
      <c r="E129" s="36" t="s">
        <v>53</v>
      </c>
      <c r="F129" s="36"/>
      <c r="G129" s="39" t="n">
        <v>0</v>
      </c>
      <c r="H129" s="39"/>
      <c r="I129" s="23" t="e">
        <f aca="false">H129/G129%</f>
        <v>#DIV/0!</v>
      </c>
    </row>
    <row r="130" s="86" customFormat="true" ht="31.5" hidden="true" customHeight="false" outlineLevel="0" collapsed="false">
      <c r="A130" s="40" t="s">
        <v>109</v>
      </c>
      <c r="B130" s="36" t="s">
        <v>99</v>
      </c>
      <c r="C130" s="36" t="s">
        <v>107</v>
      </c>
      <c r="D130" s="84" t="e">
        <f aca="false">D129</f>
        <v>#REF!</v>
      </c>
      <c r="E130" s="36" t="s">
        <v>55</v>
      </c>
      <c r="F130" s="36"/>
      <c r="G130" s="39" t="n">
        <v>0</v>
      </c>
      <c r="H130" s="39"/>
      <c r="I130" s="23" t="e">
        <f aca="false">H130/G130%</f>
        <v>#DIV/0!</v>
      </c>
    </row>
    <row r="131" s="86" customFormat="true" ht="31.5" hidden="true" customHeight="false" outlineLevel="0" collapsed="false">
      <c r="A131" s="58" t="s">
        <v>110</v>
      </c>
      <c r="B131" s="36" t="s">
        <v>99</v>
      </c>
      <c r="C131" s="36" t="s">
        <v>107</v>
      </c>
      <c r="D131" s="84" t="e">
        <f aca="false">D130</f>
        <v>#REF!</v>
      </c>
      <c r="E131" s="36" t="s">
        <v>111</v>
      </c>
      <c r="F131" s="36"/>
      <c r="G131" s="39" t="n">
        <v>0</v>
      </c>
      <c r="H131" s="39"/>
      <c r="I131" s="23" t="e">
        <f aca="false">H131/G131%</f>
        <v>#DIV/0!</v>
      </c>
    </row>
    <row r="132" s="86" customFormat="true" ht="15.75" hidden="true" customHeight="false" outlineLevel="0" collapsed="false">
      <c r="A132" s="41" t="s">
        <v>19</v>
      </c>
      <c r="B132" s="36" t="s">
        <v>99</v>
      </c>
      <c r="C132" s="36" t="s">
        <v>107</v>
      </c>
      <c r="D132" s="84" t="e">
        <f aca="false">D131</f>
        <v>#REF!</v>
      </c>
      <c r="E132" s="36" t="s">
        <v>111</v>
      </c>
      <c r="F132" s="36" t="s">
        <v>30</v>
      </c>
      <c r="G132" s="87"/>
      <c r="H132" s="87"/>
      <c r="I132" s="23" t="e">
        <f aca="false">H132/G132%</f>
        <v>#DIV/0!</v>
      </c>
    </row>
    <row r="133" s="86" customFormat="true" ht="31.5" hidden="false" customHeight="true" outlineLevel="0" collapsed="false">
      <c r="A133" s="56" t="s">
        <v>112</v>
      </c>
      <c r="B133" s="36" t="s">
        <v>99</v>
      </c>
      <c r="C133" s="36" t="s">
        <v>107</v>
      </c>
      <c r="D133" s="57" t="s">
        <v>113</v>
      </c>
      <c r="E133" s="85"/>
      <c r="F133" s="36"/>
      <c r="G133" s="88" t="n">
        <f aca="false">G134+G137</f>
        <v>119.094</v>
      </c>
      <c r="H133" s="88" t="n">
        <f aca="false">H134</f>
        <v>118.894</v>
      </c>
      <c r="I133" s="23" t="n">
        <f aca="false">H133/G133%</f>
        <v>99.8320654273095</v>
      </c>
    </row>
    <row r="134" s="86" customFormat="true" ht="31.5" hidden="false" customHeight="false" outlineLevel="0" collapsed="false">
      <c r="A134" s="40" t="s">
        <v>52</v>
      </c>
      <c r="B134" s="36" t="s">
        <v>99</v>
      </c>
      <c r="C134" s="36" t="s">
        <v>107</v>
      </c>
      <c r="D134" s="57" t="s">
        <v>113</v>
      </c>
      <c r="E134" s="36" t="s">
        <v>53</v>
      </c>
      <c r="F134" s="36"/>
      <c r="G134" s="88" t="n">
        <f aca="false">G135</f>
        <v>119.094</v>
      </c>
      <c r="H134" s="88" t="n">
        <f aca="false">H135</f>
        <v>118.894</v>
      </c>
      <c r="I134" s="23" t="n">
        <f aca="false">H134/G134%</f>
        <v>99.8320654273095</v>
      </c>
    </row>
    <row r="135" s="86" customFormat="true" ht="31.5" hidden="false" customHeight="false" outlineLevel="0" collapsed="false">
      <c r="A135" s="40" t="s">
        <v>54</v>
      </c>
      <c r="B135" s="36" t="s">
        <v>99</v>
      </c>
      <c r="C135" s="36" t="s">
        <v>107</v>
      </c>
      <c r="D135" s="57" t="s">
        <v>113</v>
      </c>
      <c r="E135" s="36" t="s">
        <v>55</v>
      </c>
      <c r="F135" s="36"/>
      <c r="G135" s="88" t="n">
        <f aca="false">G136</f>
        <v>119.094</v>
      </c>
      <c r="H135" s="88" t="n">
        <f aca="false">H136</f>
        <v>118.894</v>
      </c>
      <c r="I135" s="23" t="n">
        <f aca="false">H135/G135%</f>
        <v>99.8320654273095</v>
      </c>
    </row>
    <row r="136" s="86" customFormat="true" ht="14.25" hidden="false" customHeight="true" outlineLevel="0" collapsed="false">
      <c r="A136" s="41" t="s">
        <v>18</v>
      </c>
      <c r="B136" s="36" t="s">
        <v>99</v>
      </c>
      <c r="C136" s="36" t="s">
        <v>107</v>
      </c>
      <c r="D136" s="57" t="s">
        <v>113</v>
      </c>
      <c r="E136" s="36" t="s">
        <v>55</v>
      </c>
      <c r="F136" s="36" t="s">
        <v>30</v>
      </c>
      <c r="G136" s="88" t="n">
        <v>119.094</v>
      </c>
      <c r="H136" s="39" t="n">
        <v>118.894</v>
      </c>
      <c r="I136" s="23" t="n">
        <f aca="false">H136/G136%</f>
        <v>99.8320654273095</v>
      </c>
    </row>
    <row r="137" s="86" customFormat="true" ht="0.75" hidden="true" customHeight="true" outlineLevel="0" collapsed="false">
      <c r="A137" s="60" t="s">
        <v>44</v>
      </c>
      <c r="B137" s="36" t="s">
        <v>99</v>
      </c>
      <c r="C137" s="36" t="s">
        <v>107</v>
      </c>
      <c r="D137" s="57" t="s">
        <v>113</v>
      </c>
      <c r="E137" s="36" t="s">
        <v>45</v>
      </c>
      <c r="F137" s="36"/>
      <c r="G137" s="39" t="n">
        <f aca="false">G138</f>
        <v>0</v>
      </c>
      <c r="H137" s="39" t="n">
        <f aca="false">H138</f>
        <v>0</v>
      </c>
      <c r="I137" s="23" t="n">
        <v>0</v>
      </c>
    </row>
    <row r="138" s="86" customFormat="true" ht="15.75" hidden="true" customHeight="false" outlineLevel="0" collapsed="false">
      <c r="A138" s="60" t="s">
        <v>62</v>
      </c>
      <c r="B138" s="36" t="s">
        <v>99</v>
      </c>
      <c r="C138" s="36" t="s">
        <v>107</v>
      </c>
      <c r="D138" s="57" t="s">
        <v>113</v>
      </c>
      <c r="E138" s="36" t="s">
        <v>63</v>
      </c>
      <c r="F138" s="36"/>
      <c r="G138" s="39" t="n">
        <f aca="false">G139</f>
        <v>0</v>
      </c>
      <c r="H138" s="39" t="n">
        <f aca="false">H139</f>
        <v>0</v>
      </c>
      <c r="I138" s="23" t="n">
        <v>0</v>
      </c>
    </row>
    <row r="139" s="86" customFormat="true" ht="15.75" hidden="true" customHeight="false" outlineLevel="0" collapsed="false">
      <c r="A139" s="41" t="s">
        <v>18</v>
      </c>
      <c r="B139" s="36" t="s">
        <v>99</v>
      </c>
      <c r="C139" s="36" t="s">
        <v>107</v>
      </c>
      <c r="D139" s="57" t="s">
        <v>113</v>
      </c>
      <c r="E139" s="36" t="s">
        <v>63</v>
      </c>
      <c r="F139" s="36" t="s">
        <v>30</v>
      </c>
      <c r="G139" s="39"/>
      <c r="H139" s="39"/>
      <c r="I139" s="23" t="n">
        <v>0</v>
      </c>
    </row>
    <row r="140" s="86" customFormat="true" ht="0.75" hidden="false" customHeight="true" outlineLevel="0" collapsed="false">
      <c r="A140" s="56" t="s">
        <v>114</v>
      </c>
      <c r="B140" s="69" t="s">
        <v>99</v>
      </c>
      <c r="C140" s="69" t="s">
        <v>107</v>
      </c>
      <c r="D140" s="70" t="s">
        <v>115</v>
      </c>
      <c r="E140" s="36"/>
      <c r="F140" s="36"/>
      <c r="G140" s="39" t="n">
        <f aca="false">G141</f>
        <v>0</v>
      </c>
      <c r="H140" s="39" t="n">
        <f aca="false">H141</f>
        <v>0</v>
      </c>
      <c r="I140" s="23" t="n">
        <v>0</v>
      </c>
    </row>
    <row r="141" s="86" customFormat="true" ht="31.5" hidden="true" customHeight="false" outlineLevel="0" collapsed="false">
      <c r="A141" s="40" t="s">
        <v>52</v>
      </c>
      <c r="B141" s="69" t="s">
        <v>99</v>
      </c>
      <c r="C141" s="69" t="s">
        <v>107</v>
      </c>
      <c r="D141" s="70" t="s">
        <v>115</v>
      </c>
      <c r="E141" s="36" t="s">
        <v>53</v>
      </c>
      <c r="F141" s="36"/>
      <c r="G141" s="39" t="n">
        <f aca="false">G142</f>
        <v>0</v>
      </c>
      <c r="H141" s="39" t="n">
        <f aca="false">H142</f>
        <v>0</v>
      </c>
      <c r="I141" s="23" t="n">
        <v>0</v>
      </c>
    </row>
    <row r="142" s="86" customFormat="true" ht="31.5" hidden="true" customHeight="false" outlineLevel="0" collapsed="false">
      <c r="A142" s="40" t="s">
        <v>54</v>
      </c>
      <c r="B142" s="69" t="s">
        <v>99</v>
      </c>
      <c r="C142" s="69" t="s">
        <v>107</v>
      </c>
      <c r="D142" s="70" t="s">
        <v>115</v>
      </c>
      <c r="E142" s="36" t="s">
        <v>55</v>
      </c>
      <c r="F142" s="36"/>
      <c r="G142" s="39" t="n">
        <f aca="false">G143</f>
        <v>0</v>
      </c>
      <c r="H142" s="39" t="n">
        <f aca="false">H143</f>
        <v>0</v>
      </c>
      <c r="I142" s="23" t="n">
        <v>0</v>
      </c>
    </row>
    <row r="143" s="86" customFormat="true" ht="15.75" hidden="true" customHeight="false" outlineLevel="0" collapsed="false">
      <c r="A143" s="64" t="s">
        <v>19</v>
      </c>
      <c r="B143" s="69" t="s">
        <v>99</v>
      </c>
      <c r="C143" s="69" t="s">
        <v>107</v>
      </c>
      <c r="D143" s="70" t="s">
        <v>115</v>
      </c>
      <c r="E143" s="36" t="s">
        <v>55</v>
      </c>
      <c r="F143" s="36" t="s">
        <v>72</v>
      </c>
      <c r="G143" s="39" t="n">
        <v>0</v>
      </c>
      <c r="H143" s="39" t="n">
        <v>0</v>
      </c>
      <c r="I143" s="23" t="n">
        <v>0</v>
      </c>
    </row>
    <row r="144" s="86" customFormat="true" ht="18.75" hidden="false" customHeight="true" outlineLevel="0" collapsed="false">
      <c r="A144" s="27" t="s">
        <v>116</v>
      </c>
      <c r="B144" s="32" t="s">
        <v>99</v>
      </c>
      <c r="C144" s="32" t="s">
        <v>117</v>
      </c>
      <c r="D144" s="55"/>
      <c r="E144" s="32"/>
      <c r="F144" s="32"/>
      <c r="G144" s="22" t="n">
        <f aca="false">G164+G168+G180+G184+G188+G176+G160+G179</f>
        <v>89.7</v>
      </c>
      <c r="H144" s="22" t="n">
        <f aca="false">H163+H167+H171+H176+H179+H183+H187+H191</f>
        <v>60</v>
      </c>
      <c r="I144" s="23" t="n">
        <f aca="false">H144/G144%</f>
        <v>66.8896321070234</v>
      </c>
    </row>
    <row r="145" s="86" customFormat="true" ht="41.25" hidden="true" customHeight="true" outlineLevel="0" collapsed="false">
      <c r="A145" s="56" t="s">
        <v>118</v>
      </c>
      <c r="B145" s="36" t="s">
        <v>99</v>
      </c>
      <c r="C145" s="36" t="s">
        <v>117</v>
      </c>
      <c r="D145" s="84" t="e">
        <f aca="false">#REF!</f>
        <v>#REF!</v>
      </c>
      <c r="E145" s="85"/>
      <c r="F145" s="85"/>
      <c r="G145" s="39" t="n">
        <v>0</v>
      </c>
      <c r="H145" s="39"/>
      <c r="I145" s="23" t="e">
        <f aca="false">H145/G145%</f>
        <v>#DIV/0!</v>
      </c>
    </row>
    <row r="146" s="86" customFormat="true" ht="38.25" hidden="true" customHeight="true" outlineLevel="0" collapsed="false">
      <c r="A146" s="40" t="s">
        <v>52</v>
      </c>
      <c r="B146" s="36" t="s">
        <v>99</v>
      </c>
      <c r="C146" s="36" t="s">
        <v>117</v>
      </c>
      <c r="D146" s="84" t="e">
        <f aca="false">D145</f>
        <v>#REF!</v>
      </c>
      <c r="E146" s="36" t="s">
        <v>53</v>
      </c>
      <c r="F146" s="36"/>
      <c r="G146" s="39" t="n">
        <v>0</v>
      </c>
      <c r="H146" s="39"/>
      <c r="I146" s="23" t="e">
        <f aca="false">H146/G146%</f>
        <v>#DIV/0!</v>
      </c>
    </row>
    <row r="147" s="86" customFormat="true" ht="33.75" hidden="true" customHeight="true" outlineLevel="0" collapsed="false">
      <c r="A147" s="40" t="s">
        <v>109</v>
      </c>
      <c r="B147" s="36" t="s">
        <v>99</v>
      </c>
      <c r="C147" s="36" t="s">
        <v>117</v>
      </c>
      <c r="D147" s="84" t="e">
        <f aca="false">D146</f>
        <v>#REF!</v>
      </c>
      <c r="E147" s="36" t="s">
        <v>55</v>
      </c>
      <c r="F147" s="36"/>
      <c r="G147" s="39" t="n">
        <v>0</v>
      </c>
      <c r="H147" s="39"/>
      <c r="I147" s="23" t="e">
        <f aca="false">H147/G147%</f>
        <v>#DIV/0!</v>
      </c>
    </row>
    <row r="148" s="86" customFormat="true" ht="34.5" hidden="true" customHeight="true" outlineLevel="0" collapsed="false">
      <c r="A148" s="58" t="s">
        <v>110</v>
      </c>
      <c r="B148" s="36" t="s">
        <v>99</v>
      </c>
      <c r="C148" s="36" t="s">
        <v>117</v>
      </c>
      <c r="D148" s="84" t="e">
        <f aca="false">D147</f>
        <v>#REF!</v>
      </c>
      <c r="E148" s="36" t="s">
        <v>111</v>
      </c>
      <c r="F148" s="36"/>
      <c r="G148" s="39" t="n">
        <v>0</v>
      </c>
      <c r="H148" s="39"/>
      <c r="I148" s="23" t="e">
        <f aca="false">H148/G148%</f>
        <v>#DIV/0!</v>
      </c>
    </row>
    <row r="149" s="86" customFormat="true" ht="30" hidden="true" customHeight="true" outlineLevel="0" collapsed="false">
      <c r="A149" s="41" t="s">
        <v>19</v>
      </c>
      <c r="B149" s="36" t="s">
        <v>99</v>
      </c>
      <c r="C149" s="36" t="s">
        <v>117</v>
      </c>
      <c r="D149" s="84" t="e">
        <f aca="false">D148</f>
        <v>#REF!</v>
      </c>
      <c r="E149" s="36" t="s">
        <v>111</v>
      </c>
      <c r="F149" s="36" t="s">
        <v>72</v>
      </c>
      <c r="G149" s="87"/>
      <c r="H149" s="87"/>
      <c r="I149" s="23" t="e">
        <f aca="false">H149/G149%</f>
        <v>#DIV/0!</v>
      </c>
    </row>
    <row r="150" s="86" customFormat="true" ht="24.75" hidden="true" customHeight="true" outlineLevel="0" collapsed="false">
      <c r="A150" s="56" t="s">
        <v>119</v>
      </c>
      <c r="B150" s="85" t="s">
        <v>99</v>
      </c>
      <c r="C150" s="85" t="s">
        <v>117</v>
      </c>
      <c r="D150" s="84" t="e">
        <f aca="false">D149</f>
        <v>#REF!</v>
      </c>
      <c r="E150" s="85"/>
      <c r="F150" s="85"/>
      <c r="G150" s="89" t="n">
        <v>0</v>
      </c>
      <c r="H150" s="89"/>
      <c r="I150" s="23" t="e">
        <f aca="false">H150/G150%</f>
        <v>#DIV/0!</v>
      </c>
    </row>
    <row r="151" s="86" customFormat="true" ht="27.75" hidden="true" customHeight="true" outlineLevel="0" collapsed="false">
      <c r="A151" s="40" t="s">
        <v>52</v>
      </c>
      <c r="B151" s="36" t="s">
        <v>99</v>
      </c>
      <c r="C151" s="36" t="s">
        <v>117</v>
      </c>
      <c r="D151" s="84" t="e">
        <f aca="false">D150</f>
        <v>#REF!</v>
      </c>
      <c r="E151" s="36" t="s">
        <v>53</v>
      </c>
      <c r="F151" s="36"/>
      <c r="G151" s="39" t="n">
        <v>0</v>
      </c>
      <c r="H151" s="39"/>
      <c r="I151" s="23" t="e">
        <f aca="false">H151/G151%</f>
        <v>#DIV/0!</v>
      </c>
    </row>
    <row r="152" s="86" customFormat="true" ht="27.75" hidden="true" customHeight="true" outlineLevel="0" collapsed="false">
      <c r="A152" s="40" t="s">
        <v>109</v>
      </c>
      <c r="B152" s="36" t="s">
        <v>99</v>
      </c>
      <c r="C152" s="36" t="s">
        <v>117</v>
      </c>
      <c r="D152" s="84" t="e">
        <f aca="false">D151</f>
        <v>#REF!</v>
      </c>
      <c r="E152" s="36" t="s">
        <v>55</v>
      </c>
      <c r="F152" s="36"/>
      <c r="G152" s="39" t="n">
        <v>0</v>
      </c>
      <c r="H152" s="39"/>
      <c r="I152" s="23" t="e">
        <f aca="false">H152/G152%</f>
        <v>#DIV/0!</v>
      </c>
    </row>
    <row r="153" s="86" customFormat="true" ht="23.25" hidden="true" customHeight="true" outlineLevel="0" collapsed="false">
      <c r="A153" s="58" t="s">
        <v>110</v>
      </c>
      <c r="B153" s="36" t="s">
        <v>99</v>
      </c>
      <c r="C153" s="36" t="s">
        <v>117</v>
      </c>
      <c r="D153" s="84" t="e">
        <f aca="false">D152</f>
        <v>#REF!</v>
      </c>
      <c r="E153" s="36" t="s">
        <v>111</v>
      </c>
      <c r="F153" s="36"/>
      <c r="G153" s="39" t="n">
        <v>0</v>
      </c>
      <c r="H153" s="39"/>
      <c r="I153" s="23" t="e">
        <f aca="false">H153/G153%</f>
        <v>#DIV/0!</v>
      </c>
    </row>
    <row r="154" s="86" customFormat="true" ht="24" hidden="true" customHeight="true" outlineLevel="0" collapsed="false">
      <c r="A154" s="41" t="s">
        <v>19</v>
      </c>
      <c r="B154" s="36" t="s">
        <v>99</v>
      </c>
      <c r="C154" s="36" t="s">
        <v>117</v>
      </c>
      <c r="D154" s="84" t="e">
        <f aca="false">D153</f>
        <v>#REF!</v>
      </c>
      <c r="E154" s="36" t="s">
        <v>111</v>
      </c>
      <c r="F154" s="36" t="s">
        <v>72</v>
      </c>
      <c r="G154" s="87"/>
      <c r="H154" s="87"/>
      <c r="I154" s="23" t="e">
        <f aca="false">H154/G154%</f>
        <v>#DIV/0!</v>
      </c>
    </row>
    <row r="155" s="86" customFormat="true" ht="23.25" hidden="true" customHeight="true" outlineLevel="0" collapsed="false">
      <c r="A155" s="56" t="s">
        <v>120</v>
      </c>
      <c r="B155" s="36" t="s">
        <v>99</v>
      </c>
      <c r="C155" s="36" t="s">
        <v>117</v>
      </c>
      <c r="D155" s="84" t="e">
        <f aca="false">D154</f>
        <v>#REF!</v>
      </c>
      <c r="E155" s="85"/>
      <c r="F155" s="85"/>
      <c r="G155" s="39" t="n">
        <v>0</v>
      </c>
      <c r="H155" s="39"/>
      <c r="I155" s="23" t="e">
        <f aca="false">H155/G155%</f>
        <v>#DIV/0!</v>
      </c>
    </row>
    <row r="156" customFormat="false" ht="25.5" hidden="true" customHeight="true" outlineLevel="0" collapsed="false">
      <c r="A156" s="40" t="s">
        <v>52</v>
      </c>
      <c r="B156" s="36" t="s">
        <v>99</v>
      </c>
      <c r="C156" s="36" t="s">
        <v>117</v>
      </c>
      <c r="D156" s="84" t="e">
        <f aca="false">D155</f>
        <v>#REF!</v>
      </c>
      <c r="E156" s="36" t="s">
        <v>53</v>
      </c>
      <c r="F156" s="36"/>
      <c r="G156" s="39" t="n">
        <v>0</v>
      </c>
      <c r="H156" s="39"/>
      <c r="I156" s="23" t="e">
        <f aca="false">H156/G156%</f>
        <v>#DIV/0!</v>
      </c>
    </row>
    <row r="157" customFormat="false" ht="29.25" hidden="true" customHeight="true" outlineLevel="0" collapsed="false">
      <c r="A157" s="40" t="s">
        <v>109</v>
      </c>
      <c r="B157" s="36" t="s">
        <v>99</v>
      </c>
      <c r="C157" s="36" t="s">
        <v>117</v>
      </c>
      <c r="D157" s="84" t="e">
        <f aca="false">D156</f>
        <v>#REF!</v>
      </c>
      <c r="E157" s="36" t="s">
        <v>55</v>
      </c>
      <c r="F157" s="36"/>
      <c r="G157" s="39" t="n">
        <v>0</v>
      </c>
      <c r="H157" s="39"/>
      <c r="I157" s="23" t="e">
        <f aca="false">H157/G157%</f>
        <v>#DIV/0!</v>
      </c>
    </row>
    <row r="158" s="82" customFormat="true" ht="31.5" hidden="true" customHeight="false" outlineLevel="0" collapsed="false">
      <c r="A158" s="58" t="s">
        <v>110</v>
      </c>
      <c r="B158" s="36" t="s">
        <v>99</v>
      </c>
      <c r="C158" s="36" t="s">
        <v>117</v>
      </c>
      <c r="D158" s="84" t="e">
        <f aca="false">D157</f>
        <v>#REF!</v>
      </c>
      <c r="E158" s="36" t="s">
        <v>111</v>
      </c>
      <c r="F158" s="36"/>
      <c r="G158" s="39" t="n">
        <v>0</v>
      </c>
      <c r="H158" s="39"/>
      <c r="I158" s="23" t="e">
        <f aca="false">H158/G158%</f>
        <v>#DIV/0!</v>
      </c>
    </row>
    <row r="159" customFormat="false" ht="15.75" hidden="true" customHeight="false" outlineLevel="0" collapsed="false">
      <c r="A159" s="41" t="s">
        <v>19</v>
      </c>
      <c r="B159" s="36" t="s">
        <v>99</v>
      </c>
      <c r="C159" s="36" t="s">
        <v>117</v>
      </c>
      <c r="D159" s="84" t="e">
        <f aca="false">D158</f>
        <v>#REF!</v>
      </c>
      <c r="E159" s="36" t="s">
        <v>111</v>
      </c>
      <c r="F159" s="36" t="s">
        <v>72</v>
      </c>
      <c r="G159" s="87"/>
      <c r="H159" s="87"/>
      <c r="I159" s="23" t="e">
        <f aca="false">H159/G159%</f>
        <v>#DIV/0!</v>
      </c>
    </row>
    <row r="160" customFormat="false" ht="31.5" hidden="true" customHeight="false" outlineLevel="0" collapsed="false">
      <c r="A160" s="41" t="s">
        <v>121</v>
      </c>
      <c r="B160" s="36" t="s">
        <v>99</v>
      </c>
      <c r="C160" s="36" t="s">
        <v>117</v>
      </c>
      <c r="D160" s="84" t="s">
        <v>122</v>
      </c>
      <c r="E160" s="36"/>
      <c r="F160" s="36"/>
      <c r="G160" s="88" t="n">
        <f aca="false">G161</f>
        <v>0</v>
      </c>
      <c r="H160" s="88" t="n">
        <f aca="false">H161</f>
        <v>0</v>
      </c>
      <c r="I160" s="23" t="n">
        <v>0</v>
      </c>
    </row>
    <row r="161" customFormat="false" ht="31.5" hidden="true" customHeight="false" outlineLevel="0" collapsed="false">
      <c r="A161" s="40" t="s">
        <v>52</v>
      </c>
      <c r="B161" s="36" t="s">
        <v>99</v>
      </c>
      <c r="C161" s="36" t="s">
        <v>117</v>
      </c>
      <c r="D161" s="84" t="s">
        <v>122</v>
      </c>
      <c r="E161" s="36" t="s">
        <v>53</v>
      </c>
      <c r="F161" s="36"/>
      <c r="G161" s="88" t="n">
        <f aca="false">G162</f>
        <v>0</v>
      </c>
      <c r="H161" s="88" t="n">
        <f aca="false">H162</f>
        <v>0</v>
      </c>
      <c r="I161" s="23" t="n">
        <v>0</v>
      </c>
    </row>
    <row r="162" customFormat="false" ht="31.5" hidden="true" customHeight="false" outlineLevel="0" collapsed="false">
      <c r="A162" s="40" t="s">
        <v>54</v>
      </c>
      <c r="B162" s="36" t="s">
        <v>99</v>
      </c>
      <c r="C162" s="36" t="s">
        <v>117</v>
      </c>
      <c r="D162" s="84" t="s">
        <v>122</v>
      </c>
      <c r="E162" s="36" t="s">
        <v>111</v>
      </c>
      <c r="F162" s="36"/>
      <c r="G162" s="88" t="n">
        <f aca="false">G163</f>
        <v>0</v>
      </c>
      <c r="H162" s="88" t="n">
        <f aca="false">H163</f>
        <v>0</v>
      </c>
      <c r="I162" s="23" t="n">
        <v>0</v>
      </c>
    </row>
    <row r="163" customFormat="false" ht="15.75" hidden="true" customHeight="false" outlineLevel="0" collapsed="false">
      <c r="A163" s="64" t="s">
        <v>19</v>
      </c>
      <c r="B163" s="36" t="s">
        <v>99</v>
      </c>
      <c r="C163" s="36" t="s">
        <v>117</v>
      </c>
      <c r="D163" s="84" t="s">
        <v>122</v>
      </c>
      <c r="E163" s="36" t="s">
        <v>111</v>
      </c>
      <c r="F163" s="36" t="s">
        <v>72</v>
      </c>
      <c r="G163" s="88" t="n">
        <v>0</v>
      </c>
      <c r="H163" s="88" t="n">
        <v>0</v>
      </c>
      <c r="I163" s="23" t="n">
        <v>0</v>
      </c>
    </row>
    <row r="164" customFormat="false" ht="24.75" hidden="true" customHeight="true" outlineLevel="0" collapsed="false">
      <c r="A164" s="41" t="s">
        <v>123</v>
      </c>
      <c r="B164" s="36" t="s">
        <v>99</v>
      </c>
      <c r="C164" s="36" t="s">
        <v>117</v>
      </c>
      <c r="D164" s="57" t="s">
        <v>124</v>
      </c>
      <c r="E164" s="36"/>
      <c r="F164" s="36"/>
      <c r="G164" s="39" t="n">
        <f aca="false">G165</f>
        <v>0</v>
      </c>
      <c r="H164" s="39" t="n">
        <f aca="false">H165</f>
        <v>0</v>
      </c>
      <c r="I164" s="23" t="e">
        <f aca="false">H164/G164%</f>
        <v>#DIV/0!</v>
      </c>
    </row>
    <row r="165" customFormat="false" ht="31.5" hidden="true" customHeight="false" outlineLevel="0" collapsed="false">
      <c r="A165" s="40" t="s">
        <v>52</v>
      </c>
      <c r="B165" s="36" t="s">
        <v>99</v>
      </c>
      <c r="C165" s="36" t="s">
        <v>117</v>
      </c>
      <c r="D165" s="57" t="s">
        <v>124</v>
      </c>
      <c r="E165" s="36" t="s">
        <v>53</v>
      </c>
      <c r="F165" s="36"/>
      <c r="G165" s="39" t="n">
        <f aca="false">G166</f>
        <v>0</v>
      </c>
      <c r="H165" s="39" t="n">
        <f aca="false">H166</f>
        <v>0</v>
      </c>
      <c r="I165" s="23" t="e">
        <f aca="false">H165/G165%</f>
        <v>#DIV/0!</v>
      </c>
    </row>
    <row r="166" customFormat="false" ht="31.5" hidden="true" customHeight="false" outlineLevel="0" collapsed="false">
      <c r="A166" s="40" t="s">
        <v>54</v>
      </c>
      <c r="B166" s="36" t="s">
        <v>99</v>
      </c>
      <c r="C166" s="36" t="s">
        <v>117</v>
      </c>
      <c r="D166" s="57" t="s">
        <v>124</v>
      </c>
      <c r="E166" s="36" t="s">
        <v>55</v>
      </c>
      <c r="F166" s="36"/>
      <c r="G166" s="39" t="n">
        <f aca="false">G167</f>
        <v>0</v>
      </c>
      <c r="H166" s="39" t="n">
        <f aca="false">H167</f>
        <v>0</v>
      </c>
      <c r="I166" s="23" t="e">
        <f aca="false">H166/G166%</f>
        <v>#DIV/0!</v>
      </c>
    </row>
    <row r="167" customFormat="false" ht="15.75" hidden="true" customHeight="false" outlineLevel="0" collapsed="false">
      <c r="A167" s="41" t="s">
        <v>18</v>
      </c>
      <c r="B167" s="36" t="s">
        <v>99</v>
      </c>
      <c r="C167" s="36" t="s">
        <v>117</v>
      </c>
      <c r="D167" s="57" t="s">
        <v>124</v>
      </c>
      <c r="E167" s="36" t="s">
        <v>55</v>
      </c>
      <c r="F167" s="36" t="s">
        <v>30</v>
      </c>
      <c r="G167" s="39" t="n">
        <v>0</v>
      </c>
      <c r="H167" s="39" t="n">
        <v>0</v>
      </c>
      <c r="I167" s="23" t="e">
        <f aca="false">H167/G167%</f>
        <v>#DIV/0!</v>
      </c>
    </row>
    <row r="168" customFormat="false" ht="20.25" hidden="true" customHeight="true" outlineLevel="0" collapsed="false">
      <c r="A168" s="41" t="s">
        <v>125</v>
      </c>
      <c r="B168" s="36" t="s">
        <v>99</v>
      </c>
      <c r="C168" s="36" t="s">
        <v>117</v>
      </c>
      <c r="D168" s="57" t="s">
        <v>126</v>
      </c>
      <c r="E168" s="36"/>
      <c r="F168" s="36"/>
      <c r="G168" s="39" t="n">
        <f aca="false">G169</f>
        <v>0</v>
      </c>
      <c r="H168" s="39" t="n">
        <f aca="false">H169</f>
        <v>0</v>
      </c>
      <c r="I168" s="23" t="e">
        <f aca="false">H168/G168%</f>
        <v>#DIV/0!</v>
      </c>
    </row>
    <row r="169" customFormat="false" ht="31.5" hidden="true" customHeight="false" outlineLevel="0" collapsed="false">
      <c r="A169" s="40" t="s">
        <v>52</v>
      </c>
      <c r="B169" s="36" t="s">
        <v>99</v>
      </c>
      <c r="C169" s="36" t="s">
        <v>117</v>
      </c>
      <c r="D169" s="57" t="s">
        <v>126</v>
      </c>
      <c r="E169" s="36" t="s">
        <v>53</v>
      </c>
      <c r="F169" s="36"/>
      <c r="G169" s="39" t="n">
        <f aca="false">G170</f>
        <v>0</v>
      </c>
      <c r="H169" s="39" t="n">
        <f aca="false">H170</f>
        <v>0</v>
      </c>
      <c r="I169" s="23" t="e">
        <f aca="false">H169/G169%</f>
        <v>#DIV/0!</v>
      </c>
    </row>
    <row r="170" customFormat="false" ht="31.5" hidden="true" customHeight="false" outlineLevel="0" collapsed="false">
      <c r="A170" s="90" t="s">
        <v>78</v>
      </c>
      <c r="B170" s="36" t="s">
        <v>99</v>
      </c>
      <c r="C170" s="36" t="s">
        <v>117</v>
      </c>
      <c r="D170" s="57" t="s">
        <v>126</v>
      </c>
      <c r="E170" s="36" t="s">
        <v>55</v>
      </c>
      <c r="F170" s="36"/>
      <c r="G170" s="39" t="n">
        <f aca="false">G171</f>
        <v>0</v>
      </c>
      <c r="H170" s="39" t="n">
        <f aca="false">H171</f>
        <v>0</v>
      </c>
      <c r="I170" s="23" t="e">
        <f aca="false">H170/G170%</f>
        <v>#DIV/0!</v>
      </c>
    </row>
    <row r="171" customFormat="false" ht="14.25" hidden="true" customHeight="true" outlineLevel="0" collapsed="false">
      <c r="A171" s="91" t="s">
        <v>18</v>
      </c>
      <c r="B171" s="92" t="s">
        <v>99</v>
      </c>
      <c r="C171" s="92" t="s">
        <v>117</v>
      </c>
      <c r="D171" s="57" t="s">
        <v>126</v>
      </c>
      <c r="E171" s="92" t="s">
        <v>55</v>
      </c>
      <c r="F171" s="36" t="s">
        <v>30</v>
      </c>
      <c r="G171" s="39" t="n">
        <v>0</v>
      </c>
      <c r="H171" s="39" t="n">
        <v>0</v>
      </c>
      <c r="I171" s="23" t="e">
        <f aca="false">H171/G171%</f>
        <v>#DIV/0!</v>
      </c>
      <c r="J171" s="93"/>
    </row>
    <row r="172" customFormat="false" ht="67.5" hidden="true" customHeight="true" outlineLevel="0" collapsed="false">
      <c r="A172" s="76"/>
      <c r="B172" s="94"/>
      <c r="C172" s="95"/>
      <c r="D172" s="96"/>
      <c r="E172" s="97"/>
      <c r="F172" s="98"/>
      <c r="G172" s="39"/>
      <c r="H172" s="39"/>
      <c r="I172" s="23" t="e">
        <f aca="false">H172/G172%</f>
        <v>#DIV/0!</v>
      </c>
      <c r="J172" s="93"/>
    </row>
    <row r="173" customFormat="false" ht="31.5" hidden="true" customHeight="true" outlineLevel="0" collapsed="false">
      <c r="A173" s="77"/>
      <c r="B173" s="99"/>
      <c r="C173" s="100"/>
      <c r="D173" s="78"/>
      <c r="E173" s="101"/>
      <c r="F173" s="98"/>
      <c r="G173" s="39"/>
      <c r="H173" s="39"/>
      <c r="I173" s="23" t="e">
        <f aca="false">H173/G173%</f>
        <v>#DIV/0!</v>
      </c>
      <c r="J173" s="93"/>
    </row>
    <row r="174" customFormat="false" ht="32.25" hidden="true" customHeight="true" outlineLevel="0" collapsed="false">
      <c r="A174" s="102" t="s">
        <v>127</v>
      </c>
      <c r="B174" s="103" t="s">
        <v>99</v>
      </c>
      <c r="C174" s="104" t="s">
        <v>117</v>
      </c>
      <c r="D174" s="78" t="s">
        <v>93</v>
      </c>
      <c r="E174" s="101" t="n">
        <v>200</v>
      </c>
      <c r="F174" s="98"/>
      <c r="G174" s="39" t="n">
        <f aca="false">G175</f>
        <v>0</v>
      </c>
      <c r="H174" s="39" t="n">
        <f aca="false">H175</f>
        <v>0</v>
      </c>
      <c r="I174" s="23" t="e">
        <f aca="false">H174/G174%</f>
        <v>#DIV/0!</v>
      </c>
      <c r="J174" s="93"/>
    </row>
    <row r="175" customFormat="false" ht="36" hidden="true" customHeight="true" outlineLevel="0" collapsed="false">
      <c r="A175" s="77" t="s">
        <v>128</v>
      </c>
      <c r="B175" s="99" t="s">
        <v>99</v>
      </c>
      <c r="C175" s="100" t="s">
        <v>117</v>
      </c>
      <c r="D175" s="78" t="s">
        <v>93</v>
      </c>
      <c r="E175" s="105" t="n">
        <v>240</v>
      </c>
      <c r="F175" s="98"/>
      <c r="G175" s="39" t="n">
        <f aca="false">G176+G179</f>
        <v>0</v>
      </c>
      <c r="H175" s="39" t="n">
        <f aca="false">H176+H179</f>
        <v>0</v>
      </c>
      <c r="I175" s="23" t="e">
        <f aca="false">H175/G175%</f>
        <v>#DIV/0!</v>
      </c>
      <c r="J175" s="93"/>
    </row>
    <row r="176" customFormat="false" ht="39" hidden="true" customHeight="true" outlineLevel="0" collapsed="false">
      <c r="A176" s="106" t="s">
        <v>18</v>
      </c>
      <c r="B176" s="103" t="s">
        <v>99</v>
      </c>
      <c r="C176" s="104" t="s">
        <v>117</v>
      </c>
      <c r="D176" s="78" t="s">
        <v>93</v>
      </c>
      <c r="E176" s="101" t="n">
        <v>240</v>
      </c>
      <c r="F176" s="98" t="s">
        <v>30</v>
      </c>
      <c r="G176" s="39" t="n">
        <v>0</v>
      </c>
      <c r="H176" s="39" t="n">
        <v>0</v>
      </c>
      <c r="I176" s="23" t="e">
        <f aca="false">H176/G176%</f>
        <v>#DIV/0!</v>
      </c>
      <c r="J176" s="93"/>
    </row>
    <row r="177" customFormat="false" ht="34.5" hidden="true" customHeight="true" outlineLevel="0" collapsed="false">
      <c r="A177" s="102" t="s">
        <v>127</v>
      </c>
      <c r="B177" s="103" t="s">
        <v>99</v>
      </c>
      <c r="C177" s="104" t="s">
        <v>117</v>
      </c>
      <c r="D177" s="78" t="s">
        <v>93</v>
      </c>
      <c r="E177" s="101" t="n">
        <v>200</v>
      </c>
      <c r="F177" s="98"/>
      <c r="G177" s="39" t="n">
        <f aca="false">G178</f>
        <v>0</v>
      </c>
      <c r="H177" s="39"/>
      <c r="I177" s="23" t="e">
        <f aca="false">H177/G177%</f>
        <v>#DIV/0!</v>
      </c>
      <c r="J177" s="93"/>
    </row>
    <row r="178" customFormat="false" ht="43.5" hidden="true" customHeight="true" outlineLevel="0" collapsed="false">
      <c r="A178" s="77" t="s">
        <v>128</v>
      </c>
      <c r="B178" s="99" t="s">
        <v>99</v>
      </c>
      <c r="C178" s="100" t="s">
        <v>117</v>
      </c>
      <c r="D178" s="78" t="s">
        <v>93</v>
      </c>
      <c r="E178" s="105" t="n">
        <v>240</v>
      </c>
      <c r="F178" s="98"/>
      <c r="G178" s="39" t="n">
        <f aca="false">G179</f>
        <v>0</v>
      </c>
      <c r="H178" s="39"/>
      <c r="I178" s="23" t="e">
        <f aca="false">H178/G178%</f>
        <v>#DIV/0!</v>
      </c>
      <c r="J178" s="93"/>
    </row>
    <row r="179" customFormat="false" ht="37.5" hidden="true" customHeight="true" outlineLevel="0" collapsed="false">
      <c r="A179" s="64" t="s">
        <v>19</v>
      </c>
      <c r="B179" s="103" t="s">
        <v>99</v>
      </c>
      <c r="C179" s="104" t="s">
        <v>117</v>
      </c>
      <c r="D179" s="107" t="s">
        <v>93</v>
      </c>
      <c r="E179" s="101" t="n">
        <v>240</v>
      </c>
      <c r="F179" s="98" t="s">
        <v>72</v>
      </c>
      <c r="G179" s="39" t="n">
        <v>0</v>
      </c>
      <c r="H179" s="39" t="n">
        <v>0</v>
      </c>
      <c r="I179" s="23" t="e">
        <f aca="false">H179/G179%</f>
        <v>#DIV/0!</v>
      </c>
      <c r="J179" s="93"/>
    </row>
    <row r="180" customFormat="false" ht="57.75" hidden="false" customHeight="true" outlineLevel="0" collapsed="false">
      <c r="A180" s="108" t="s">
        <v>129</v>
      </c>
      <c r="B180" s="109" t="s">
        <v>99</v>
      </c>
      <c r="C180" s="109" t="s">
        <v>117</v>
      </c>
      <c r="D180" s="110" t="s">
        <v>130</v>
      </c>
      <c r="E180" s="111"/>
      <c r="F180" s="36"/>
      <c r="G180" s="39" t="n">
        <f aca="false">G181</f>
        <v>68</v>
      </c>
      <c r="H180" s="39" t="n">
        <f aca="false">H181</f>
        <v>60</v>
      </c>
      <c r="I180" s="23" t="n">
        <f aca="false">H180/G180%</f>
        <v>88.2352941176471</v>
      </c>
      <c r="J180" s="93"/>
    </row>
    <row r="181" customFormat="false" ht="31.5" hidden="false" customHeight="false" outlineLevel="0" collapsed="false">
      <c r="A181" s="40" t="s">
        <v>52</v>
      </c>
      <c r="B181" s="36" t="s">
        <v>99</v>
      </c>
      <c r="C181" s="36" t="s">
        <v>117</v>
      </c>
      <c r="D181" s="110" t="s">
        <v>130</v>
      </c>
      <c r="E181" s="36" t="s">
        <v>53</v>
      </c>
      <c r="F181" s="36"/>
      <c r="G181" s="39" t="n">
        <f aca="false">G182</f>
        <v>68</v>
      </c>
      <c r="H181" s="39" t="n">
        <f aca="false">H182</f>
        <v>60</v>
      </c>
      <c r="I181" s="23" t="n">
        <f aca="false">H181/G181%</f>
        <v>88.2352941176471</v>
      </c>
      <c r="J181" s="93"/>
    </row>
    <row r="182" customFormat="false" ht="31.5" hidden="false" customHeight="false" outlineLevel="0" collapsed="false">
      <c r="A182" s="90" t="s">
        <v>78</v>
      </c>
      <c r="B182" s="36" t="s">
        <v>99</v>
      </c>
      <c r="C182" s="36" t="s">
        <v>117</v>
      </c>
      <c r="D182" s="110" t="s">
        <v>130</v>
      </c>
      <c r="E182" s="36" t="s">
        <v>55</v>
      </c>
      <c r="F182" s="36"/>
      <c r="G182" s="39" t="n">
        <f aca="false">G183</f>
        <v>68</v>
      </c>
      <c r="H182" s="39" t="n">
        <f aca="false">H183</f>
        <v>60</v>
      </c>
      <c r="I182" s="23" t="n">
        <f aca="false">H182/G182%</f>
        <v>88.2352941176471</v>
      </c>
      <c r="J182" s="93"/>
    </row>
    <row r="183" customFormat="false" ht="15.75" hidden="false" customHeight="true" outlineLevel="0" collapsed="false">
      <c r="A183" s="64" t="s">
        <v>19</v>
      </c>
      <c r="B183" s="36" t="s">
        <v>99</v>
      </c>
      <c r="C183" s="36" t="s">
        <v>117</v>
      </c>
      <c r="D183" s="110" t="s">
        <v>130</v>
      </c>
      <c r="E183" s="36" t="s">
        <v>55</v>
      </c>
      <c r="F183" s="36" t="s">
        <v>72</v>
      </c>
      <c r="G183" s="39" t="n">
        <v>68</v>
      </c>
      <c r="H183" s="39" t="n">
        <v>60</v>
      </c>
      <c r="I183" s="23" t="n">
        <f aca="false">H183/G183%</f>
        <v>88.2352941176471</v>
      </c>
      <c r="J183" s="93"/>
    </row>
    <row r="184" customFormat="false" ht="36.75" hidden="false" customHeight="true" outlineLevel="0" collapsed="false">
      <c r="A184" s="58" t="s">
        <v>114</v>
      </c>
      <c r="B184" s="69" t="s">
        <v>99</v>
      </c>
      <c r="C184" s="69" t="s">
        <v>117</v>
      </c>
      <c r="D184" s="112" t="s">
        <v>131</v>
      </c>
      <c r="E184" s="36"/>
      <c r="F184" s="36"/>
      <c r="G184" s="39" t="n">
        <f aca="false">G185</f>
        <v>20.8</v>
      </c>
      <c r="H184" s="39" t="n">
        <f aca="false">H185</f>
        <v>0</v>
      </c>
      <c r="I184" s="23" t="n">
        <f aca="false">H184/G184%</f>
        <v>0</v>
      </c>
      <c r="J184" s="93"/>
    </row>
    <row r="185" customFormat="false" ht="34.5" hidden="false" customHeight="true" outlineLevel="0" collapsed="false">
      <c r="A185" s="40" t="s">
        <v>52</v>
      </c>
      <c r="B185" s="36" t="s">
        <v>99</v>
      </c>
      <c r="C185" s="36" t="s">
        <v>117</v>
      </c>
      <c r="D185" s="112" t="s">
        <v>131</v>
      </c>
      <c r="E185" s="36" t="s">
        <v>53</v>
      </c>
      <c r="F185" s="36"/>
      <c r="G185" s="39" t="n">
        <f aca="false">G186</f>
        <v>20.8</v>
      </c>
      <c r="H185" s="39" t="n">
        <f aca="false">H186</f>
        <v>0</v>
      </c>
      <c r="I185" s="23" t="n">
        <f aca="false">H185/G185%</f>
        <v>0</v>
      </c>
      <c r="J185" s="93"/>
    </row>
    <row r="186" customFormat="false" ht="35.25" hidden="false" customHeight="true" outlineLevel="0" collapsed="false">
      <c r="A186" s="90" t="s">
        <v>78</v>
      </c>
      <c r="B186" s="36" t="s">
        <v>99</v>
      </c>
      <c r="C186" s="36" t="s">
        <v>117</v>
      </c>
      <c r="D186" s="112" t="s">
        <v>131</v>
      </c>
      <c r="E186" s="36" t="s">
        <v>55</v>
      </c>
      <c r="F186" s="36"/>
      <c r="G186" s="39" t="n">
        <f aca="false">G187</f>
        <v>20.8</v>
      </c>
      <c r="H186" s="39" t="n">
        <f aca="false">H187</f>
        <v>0</v>
      </c>
      <c r="I186" s="23" t="n">
        <f aca="false">H186/G186%</f>
        <v>0</v>
      </c>
      <c r="J186" s="93"/>
    </row>
    <row r="187" customFormat="false" ht="32.25" hidden="false" customHeight="true" outlineLevel="0" collapsed="false">
      <c r="A187" s="64" t="s">
        <v>19</v>
      </c>
      <c r="B187" s="36" t="s">
        <v>99</v>
      </c>
      <c r="C187" s="36" t="s">
        <v>117</v>
      </c>
      <c r="D187" s="112" t="s">
        <v>131</v>
      </c>
      <c r="E187" s="36" t="s">
        <v>55</v>
      </c>
      <c r="F187" s="36" t="s">
        <v>72</v>
      </c>
      <c r="G187" s="39" t="n">
        <v>20.8</v>
      </c>
      <c r="H187" s="39" t="n">
        <v>0</v>
      </c>
      <c r="I187" s="23" t="n">
        <f aca="false">H187/G187%</f>
        <v>0</v>
      </c>
      <c r="J187" s="93"/>
    </row>
    <row r="188" customFormat="false" ht="39" hidden="false" customHeight="true" outlineLevel="0" collapsed="false">
      <c r="A188" s="113" t="s">
        <v>77</v>
      </c>
      <c r="B188" s="69" t="s">
        <v>99</v>
      </c>
      <c r="C188" s="69" t="s">
        <v>117</v>
      </c>
      <c r="D188" s="112" t="s">
        <v>132</v>
      </c>
      <c r="E188" s="36"/>
      <c r="F188" s="36"/>
      <c r="G188" s="39" t="n">
        <f aca="false">G189</f>
        <v>0.9</v>
      </c>
      <c r="H188" s="39" t="n">
        <f aca="false">H189</f>
        <v>0</v>
      </c>
      <c r="I188" s="23" t="n">
        <f aca="false">H188/G188%</f>
        <v>0</v>
      </c>
      <c r="J188" s="93"/>
    </row>
    <row r="189" customFormat="false" ht="28.5" hidden="false" customHeight="true" outlineLevel="0" collapsed="false">
      <c r="A189" s="40" t="s">
        <v>52</v>
      </c>
      <c r="B189" s="36" t="s">
        <v>99</v>
      </c>
      <c r="C189" s="36" t="s">
        <v>117</v>
      </c>
      <c r="D189" s="112" t="s">
        <v>132</v>
      </c>
      <c r="E189" s="36" t="s">
        <v>53</v>
      </c>
      <c r="F189" s="36"/>
      <c r="G189" s="39" t="n">
        <f aca="false">G190</f>
        <v>0.9</v>
      </c>
      <c r="H189" s="39" t="n">
        <f aca="false">H190</f>
        <v>0</v>
      </c>
      <c r="I189" s="23" t="n">
        <f aca="false">H189/G189%</f>
        <v>0</v>
      </c>
      <c r="J189" s="93"/>
    </row>
    <row r="190" customFormat="false" ht="34.5" hidden="false" customHeight="true" outlineLevel="0" collapsed="false">
      <c r="A190" s="90" t="s">
        <v>78</v>
      </c>
      <c r="B190" s="36" t="s">
        <v>99</v>
      </c>
      <c r="C190" s="36" t="s">
        <v>117</v>
      </c>
      <c r="D190" s="112" t="s">
        <v>132</v>
      </c>
      <c r="E190" s="36" t="s">
        <v>55</v>
      </c>
      <c r="F190" s="36"/>
      <c r="G190" s="39" t="n">
        <f aca="false">G191</f>
        <v>0.9</v>
      </c>
      <c r="H190" s="39" t="n">
        <f aca="false">H191</f>
        <v>0</v>
      </c>
      <c r="I190" s="23" t="n">
        <f aca="false">H190/G190%</f>
        <v>0</v>
      </c>
      <c r="J190" s="93"/>
    </row>
    <row r="191" customFormat="false" ht="29.25" hidden="false" customHeight="true" outlineLevel="0" collapsed="false">
      <c r="A191" s="64" t="s">
        <v>19</v>
      </c>
      <c r="B191" s="36" t="s">
        <v>99</v>
      </c>
      <c r="C191" s="36" t="s">
        <v>117</v>
      </c>
      <c r="D191" s="112" t="s">
        <v>132</v>
      </c>
      <c r="E191" s="36" t="s">
        <v>55</v>
      </c>
      <c r="F191" s="114" t="s">
        <v>72</v>
      </c>
      <c r="G191" s="39" t="n">
        <v>0.9</v>
      </c>
      <c r="H191" s="39" t="n">
        <v>0</v>
      </c>
      <c r="I191" s="23" t="n">
        <f aca="false">H191/G191%</f>
        <v>0</v>
      </c>
      <c r="J191" s="93"/>
    </row>
    <row r="192" customFormat="false" ht="19.5" hidden="false" customHeight="true" outlineLevel="0" collapsed="false">
      <c r="A192" s="66" t="s">
        <v>133</v>
      </c>
      <c r="B192" s="32" t="s">
        <v>134</v>
      </c>
      <c r="C192" s="115"/>
      <c r="D192" s="116"/>
      <c r="E192" s="115"/>
      <c r="F192" s="115"/>
      <c r="G192" s="117" t="n">
        <f aca="false">G193</f>
        <v>509.304</v>
      </c>
      <c r="H192" s="117" t="n">
        <f aca="false">H193</f>
        <v>494.542</v>
      </c>
      <c r="I192" s="23" t="n">
        <f aca="false">H192/G192%</f>
        <v>97.1015346433564</v>
      </c>
      <c r="J192" s="93"/>
    </row>
    <row r="193" customFormat="false" ht="21" hidden="false" customHeight="true" outlineLevel="0" collapsed="false">
      <c r="A193" s="66" t="s">
        <v>135</v>
      </c>
      <c r="B193" s="32" t="s">
        <v>136</v>
      </c>
      <c r="C193" s="115"/>
      <c r="D193" s="116"/>
      <c r="E193" s="115"/>
      <c r="F193" s="115"/>
      <c r="G193" s="117" t="n">
        <f aca="false">G194+G204+G209</f>
        <v>509.304</v>
      </c>
      <c r="H193" s="117" t="n">
        <f aca="false">H194+H204+H209</f>
        <v>494.542</v>
      </c>
      <c r="I193" s="23" t="n">
        <f aca="false">H193/G193%</f>
        <v>97.1015346433564</v>
      </c>
      <c r="J193" s="93"/>
    </row>
    <row r="194" customFormat="false" ht="29.25" hidden="false" customHeight="true" outlineLevel="0" collapsed="false">
      <c r="A194" s="61" t="s">
        <v>137</v>
      </c>
      <c r="B194" s="36" t="s">
        <v>134</v>
      </c>
      <c r="C194" s="36" t="s">
        <v>136</v>
      </c>
      <c r="D194" s="112" t="s">
        <v>138</v>
      </c>
      <c r="E194" s="118"/>
      <c r="F194" s="118"/>
      <c r="G194" s="119" t="n">
        <f aca="false">G195+G198+G201</f>
        <v>470.8</v>
      </c>
      <c r="H194" s="119" t="n">
        <f aca="false">H195+H198+H201</f>
        <v>456.038</v>
      </c>
      <c r="I194" s="23" t="n">
        <f aca="false">H194/G194%</f>
        <v>96.8644859813084</v>
      </c>
      <c r="J194" s="93"/>
    </row>
    <row r="195" customFormat="false" ht="74.25" hidden="false" customHeight="true" outlineLevel="0" collapsed="false">
      <c r="A195" s="120" t="s">
        <v>139</v>
      </c>
      <c r="B195" s="36" t="s">
        <v>134</v>
      </c>
      <c r="C195" s="36" t="s">
        <v>136</v>
      </c>
      <c r="D195" s="112" t="s">
        <v>138</v>
      </c>
      <c r="E195" s="121" t="n">
        <v>100</v>
      </c>
      <c r="F195" s="118"/>
      <c r="G195" s="119" t="n">
        <f aca="false">G196</f>
        <v>262.049</v>
      </c>
      <c r="H195" s="119" t="n">
        <f aca="false">H196</f>
        <v>262.049</v>
      </c>
      <c r="I195" s="23" t="n">
        <f aca="false">H195/G195%</f>
        <v>100</v>
      </c>
      <c r="J195" s="93"/>
    </row>
    <row r="196" customFormat="false" ht="19.5" hidden="false" customHeight="true" outlineLevel="0" collapsed="false">
      <c r="A196" s="61" t="s">
        <v>140</v>
      </c>
      <c r="B196" s="36" t="s">
        <v>134</v>
      </c>
      <c r="C196" s="36" t="s">
        <v>136</v>
      </c>
      <c r="D196" s="112" t="s">
        <v>138</v>
      </c>
      <c r="E196" s="121" t="n">
        <v>110</v>
      </c>
      <c r="F196" s="118"/>
      <c r="G196" s="119" t="n">
        <f aca="false">G197</f>
        <v>262.049</v>
      </c>
      <c r="H196" s="119" t="n">
        <f aca="false">H197</f>
        <v>262.049</v>
      </c>
      <c r="I196" s="23" t="n">
        <f aca="false">H196/G196%</f>
        <v>100</v>
      </c>
      <c r="J196" s="93"/>
    </row>
    <row r="197" customFormat="false" ht="19.5" hidden="false" customHeight="true" outlineLevel="0" collapsed="false">
      <c r="A197" s="41" t="s">
        <v>18</v>
      </c>
      <c r="B197" s="36" t="s">
        <v>134</v>
      </c>
      <c r="C197" s="36" t="s">
        <v>136</v>
      </c>
      <c r="D197" s="112" t="s">
        <v>138</v>
      </c>
      <c r="E197" s="121" t="n">
        <v>110</v>
      </c>
      <c r="F197" s="118" t="n">
        <v>1</v>
      </c>
      <c r="G197" s="119" t="n">
        <v>262.049</v>
      </c>
      <c r="H197" s="119" t="n">
        <v>262.049</v>
      </c>
      <c r="I197" s="23" t="n">
        <f aca="false">H197/G197%</f>
        <v>100</v>
      </c>
      <c r="J197" s="93"/>
    </row>
    <row r="198" customFormat="false" ht="31.5" hidden="false" customHeight="false" outlineLevel="0" collapsed="false">
      <c r="A198" s="90" t="s">
        <v>127</v>
      </c>
      <c r="B198" s="36" t="s">
        <v>134</v>
      </c>
      <c r="C198" s="36" t="s">
        <v>136</v>
      </c>
      <c r="D198" s="112" t="s">
        <v>138</v>
      </c>
      <c r="E198" s="121" t="n">
        <v>200</v>
      </c>
      <c r="F198" s="118"/>
      <c r="G198" s="119" t="n">
        <f aca="false">G199</f>
        <v>208.751</v>
      </c>
      <c r="H198" s="119" t="n">
        <f aca="false">H199</f>
        <v>193.989</v>
      </c>
      <c r="I198" s="23" t="n">
        <f aca="false">H198/G198%</f>
        <v>92.9284171093791</v>
      </c>
      <c r="J198" s="93"/>
    </row>
    <row r="199" customFormat="false" ht="31.5" hidden="false" customHeight="false" outlineLevel="0" collapsed="false">
      <c r="A199" s="90" t="s">
        <v>78</v>
      </c>
      <c r="B199" s="36" t="s">
        <v>134</v>
      </c>
      <c r="C199" s="36" t="s">
        <v>136</v>
      </c>
      <c r="D199" s="112" t="s">
        <v>138</v>
      </c>
      <c r="E199" s="121" t="n">
        <v>240</v>
      </c>
      <c r="F199" s="118"/>
      <c r="G199" s="119" t="n">
        <v>208.751</v>
      </c>
      <c r="H199" s="119" t="n">
        <v>193.989</v>
      </c>
      <c r="I199" s="23" t="n">
        <f aca="false">H199/G199%</f>
        <v>92.9284171093791</v>
      </c>
      <c r="J199" s="93"/>
    </row>
    <row r="200" customFormat="false" ht="15.75" hidden="false" customHeight="false" outlineLevel="0" collapsed="false">
      <c r="A200" s="41" t="s">
        <v>18</v>
      </c>
      <c r="B200" s="36" t="s">
        <v>134</v>
      </c>
      <c r="C200" s="36" t="s">
        <v>136</v>
      </c>
      <c r="D200" s="112" t="s">
        <v>138</v>
      </c>
      <c r="E200" s="121" t="n">
        <v>240</v>
      </c>
      <c r="F200" s="118" t="n">
        <v>1</v>
      </c>
      <c r="G200" s="119" t="n">
        <v>208.751</v>
      </c>
      <c r="H200" s="119" t="n">
        <v>193.989</v>
      </c>
      <c r="I200" s="23" t="n">
        <f aca="false">H200/G200%</f>
        <v>92.9284171093791</v>
      </c>
      <c r="J200" s="93"/>
    </row>
    <row r="201" customFormat="false" ht="15.75" hidden="false" customHeight="false" outlineLevel="0" collapsed="false">
      <c r="A201" s="60" t="s">
        <v>44</v>
      </c>
      <c r="B201" s="36" t="s">
        <v>134</v>
      </c>
      <c r="C201" s="36" t="s">
        <v>136</v>
      </c>
      <c r="D201" s="112" t="s">
        <v>138</v>
      </c>
      <c r="E201" s="36" t="s">
        <v>45</v>
      </c>
      <c r="F201" s="36"/>
      <c r="G201" s="39" t="n">
        <f aca="false">G202</f>
        <v>0</v>
      </c>
      <c r="H201" s="39" t="n">
        <f aca="false">H202</f>
        <v>0</v>
      </c>
      <c r="I201" s="23" t="n">
        <v>0</v>
      </c>
      <c r="J201" s="93"/>
    </row>
    <row r="202" customFormat="false" ht="15.75" hidden="false" customHeight="false" outlineLevel="0" collapsed="false">
      <c r="A202" s="60" t="s">
        <v>62</v>
      </c>
      <c r="B202" s="36" t="s">
        <v>134</v>
      </c>
      <c r="C202" s="36" t="s">
        <v>136</v>
      </c>
      <c r="D202" s="112" t="s">
        <v>138</v>
      </c>
      <c r="E202" s="36" t="s">
        <v>63</v>
      </c>
      <c r="F202" s="36"/>
      <c r="G202" s="39" t="n">
        <f aca="false">G203</f>
        <v>0</v>
      </c>
      <c r="H202" s="39" t="n">
        <f aca="false">H203</f>
        <v>0</v>
      </c>
      <c r="I202" s="23" t="n">
        <v>0</v>
      </c>
      <c r="J202" s="93"/>
    </row>
    <row r="203" customFormat="false" ht="15.75" hidden="false" customHeight="false" outlineLevel="0" collapsed="false">
      <c r="A203" s="41" t="s">
        <v>18</v>
      </c>
      <c r="B203" s="36" t="s">
        <v>134</v>
      </c>
      <c r="C203" s="36" t="s">
        <v>136</v>
      </c>
      <c r="D203" s="112" t="s">
        <v>138</v>
      </c>
      <c r="E203" s="36" t="s">
        <v>63</v>
      </c>
      <c r="F203" s="114" t="s">
        <v>30</v>
      </c>
      <c r="G203" s="39" t="n">
        <v>0</v>
      </c>
      <c r="H203" s="39" t="n">
        <v>0</v>
      </c>
      <c r="I203" s="23" t="n">
        <v>0</v>
      </c>
      <c r="J203" s="93"/>
    </row>
    <row r="204" customFormat="false" ht="106.5" hidden="false" customHeight="true" outlineLevel="0" collapsed="false">
      <c r="A204" s="122" t="s">
        <v>141</v>
      </c>
      <c r="B204" s="69" t="s">
        <v>134</v>
      </c>
      <c r="C204" s="69" t="s">
        <v>136</v>
      </c>
      <c r="D204" s="112" t="s">
        <v>142</v>
      </c>
      <c r="E204" s="36"/>
      <c r="F204" s="36"/>
      <c r="G204" s="39" t="n">
        <f aca="false">G205</f>
        <v>16</v>
      </c>
      <c r="H204" s="39" t="n">
        <f aca="false">H205</f>
        <v>16</v>
      </c>
      <c r="I204" s="23" t="n">
        <f aca="false">H204/G204%</f>
        <v>100</v>
      </c>
      <c r="J204" s="93"/>
    </row>
    <row r="205" customFormat="false" ht="31.5" hidden="false" customHeight="false" outlineLevel="0" collapsed="false">
      <c r="A205" s="90" t="s">
        <v>127</v>
      </c>
      <c r="B205" s="36" t="s">
        <v>134</v>
      </c>
      <c r="C205" s="36" t="s">
        <v>136</v>
      </c>
      <c r="D205" s="112" t="s">
        <v>142</v>
      </c>
      <c r="E205" s="121" t="n">
        <v>200</v>
      </c>
      <c r="F205" s="118"/>
      <c r="G205" s="119" t="n">
        <f aca="false">G206</f>
        <v>16</v>
      </c>
      <c r="H205" s="119" t="n">
        <f aca="false">H206</f>
        <v>16</v>
      </c>
      <c r="I205" s="23" t="n">
        <f aca="false">H205/G205%</f>
        <v>100</v>
      </c>
      <c r="J205" s="93"/>
    </row>
    <row r="206" customFormat="false" ht="31.5" hidden="false" customHeight="false" outlineLevel="0" collapsed="false">
      <c r="A206" s="90" t="s">
        <v>78</v>
      </c>
      <c r="B206" s="36" t="s">
        <v>134</v>
      </c>
      <c r="C206" s="36" t="s">
        <v>136</v>
      </c>
      <c r="D206" s="112" t="s">
        <v>142</v>
      </c>
      <c r="E206" s="121" t="n">
        <v>240</v>
      </c>
      <c r="F206" s="118"/>
      <c r="G206" s="119" t="n">
        <v>16</v>
      </c>
      <c r="H206" s="119" t="n">
        <v>16</v>
      </c>
      <c r="I206" s="23" t="n">
        <f aca="false">H206/G206%</f>
        <v>100</v>
      </c>
      <c r="J206" s="93"/>
    </row>
    <row r="207" customFormat="false" ht="15" hidden="false" customHeight="true" outlineLevel="0" collapsed="false">
      <c r="A207" s="64" t="s">
        <v>19</v>
      </c>
      <c r="B207" s="36" t="s">
        <v>134</v>
      </c>
      <c r="C207" s="36" t="s">
        <v>136</v>
      </c>
      <c r="D207" s="112" t="s">
        <v>142</v>
      </c>
      <c r="E207" s="121" t="n">
        <v>240</v>
      </c>
      <c r="F207" s="118" t="n">
        <v>2</v>
      </c>
      <c r="G207" s="119" t="n">
        <v>16</v>
      </c>
      <c r="H207" s="119" t="n">
        <v>16</v>
      </c>
      <c r="I207" s="23" t="n">
        <f aca="false">H207/G207%</f>
        <v>100</v>
      </c>
      <c r="J207" s="93"/>
    </row>
    <row r="208" customFormat="false" ht="45.75" hidden="false" customHeight="true" outlineLevel="0" collapsed="false">
      <c r="A208" s="123" t="s">
        <v>143</v>
      </c>
      <c r="B208" s="36" t="s">
        <v>134</v>
      </c>
      <c r="C208" s="36" t="s">
        <v>136</v>
      </c>
      <c r="D208" s="112" t="s">
        <v>144</v>
      </c>
      <c r="E208" s="121"/>
      <c r="F208" s="118"/>
      <c r="G208" s="119" t="n">
        <v>22.504</v>
      </c>
      <c r="H208" s="119" t="n">
        <v>22.504</v>
      </c>
      <c r="I208" s="23" t="n">
        <f aca="false">H208/G208%</f>
        <v>100</v>
      </c>
      <c r="J208" s="93"/>
    </row>
    <row r="209" customFormat="false" ht="36" hidden="false" customHeight="true" outlineLevel="0" collapsed="false">
      <c r="A209" s="124" t="s">
        <v>127</v>
      </c>
      <c r="B209" s="36" t="s">
        <v>134</v>
      </c>
      <c r="C209" s="36" t="s">
        <v>136</v>
      </c>
      <c r="D209" s="112" t="s">
        <v>144</v>
      </c>
      <c r="E209" s="121" t="n">
        <v>200</v>
      </c>
      <c r="F209" s="118"/>
      <c r="G209" s="119" t="n">
        <f aca="false">G210</f>
        <v>22.504</v>
      </c>
      <c r="H209" s="119" t="n">
        <f aca="false">H210</f>
        <v>22.504</v>
      </c>
      <c r="I209" s="23" t="n">
        <f aca="false">H209/G209%</f>
        <v>100</v>
      </c>
      <c r="J209" s="93"/>
    </row>
    <row r="210" customFormat="false" ht="22.5" hidden="true" customHeight="true" outlineLevel="0" collapsed="false">
      <c r="A210" s="90" t="s">
        <v>78</v>
      </c>
      <c r="B210" s="36" t="s">
        <v>134</v>
      </c>
      <c r="C210" s="36" t="s">
        <v>136</v>
      </c>
      <c r="D210" s="112" t="s">
        <v>144</v>
      </c>
      <c r="E210" s="121" t="n">
        <v>240</v>
      </c>
      <c r="F210" s="118"/>
      <c r="G210" s="119" t="n">
        <f aca="false">G212</f>
        <v>22.504</v>
      </c>
      <c r="H210" s="119" t="n">
        <f aca="false">H212</f>
        <v>22.504</v>
      </c>
      <c r="I210" s="23" t="n">
        <f aca="false">H210/G210%</f>
        <v>100</v>
      </c>
      <c r="J210" s="93"/>
    </row>
    <row r="211" customFormat="false" ht="24" hidden="false" customHeight="true" outlineLevel="0" collapsed="false">
      <c r="A211" s="90" t="s">
        <v>78</v>
      </c>
      <c r="B211" s="36"/>
      <c r="C211" s="36" t="s">
        <v>136</v>
      </c>
      <c r="D211" s="112" t="s">
        <v>144</v>
      </c>
      <c r="E211" s="121" t="n">
        <v>240</v>
      </c>
      <c r="F211" s="118"/>
      <c r="G211" s="119" t="n">
        <v>22.504</v>
      </c>
      <c r="H211" s="119" t="n">
        <v>22.504</v>
      </c>
      <c r="I211" s="23"/>
      <c r="J211" s="93"/>
    </row>
    <row r="212" customFormat="false" ht="118.5" hidden="true" customHeight="true" outlineLevel="0" collapsed="false">
      <c r="A212" s="64" t="s">
        <v>19</v>
      </c>
      <c r="B212" s="36" t="s">
        <v>134</v>
      </c>
      <c r="C212" s="36" t="s">
        <v>136</v>
      </c>
      <c r="D212" s="112" t="s">
        <v>144</v>
      </c>
      <c r="E212" s="121" t="n">
        <v>240</v>
      </c>
      <c r="F212" s="118" t="n">
        <v>1</v>
      </c>
      <c r="G212" s="119" t="n">
        <v>22.504</v>
      </c>
      <c r="H212" s="119" t="n">
        <v>22.504</v>
      </c>
      <c r="I212" s="23" t="n">
        <f aca="false">H212/G212*100</f>
        <v>100</v>
      </c>
      <c r="J212" s="93"/>
    </row>
    <row r="213" customFormat="false" ht="32.25" hidden="true" customHeight="true" outlineLevel="0" collapsed="false">
      <c r="A213" s="60" t="s">
        <v>145</v>
      </c>
      <c r="B213" s="36" t="s">
        <v>134</v>
      </c>
      <c r="C213" s="36" t="s">
        <v>136</v>
      </c>
      <c r="D213" s="112" t="s">
        <v>146</v>
      </c>
      <c r="E213" s="121"/>
      <c r="F213" s="118"/>
      <c r="G213" s="125" t="n">
        <f aca="false">G214</f>
        <v>22.504</v>
      </c>
      <c r="H213" s="125" t="n">
        <f aca="false">H214</f>
        <v>22.504</v>
      </c>
      <c r="I213" s="23" t="n">
        <f aca="false">H213/G213%</f>
        <v>100</v>
      </c>
      <c r="J213" s="93"/>
    </row>
    <row r="214" customFormat="false" ht="2.25" hidden="true" customHeight="true" outlineLevel="0" collapsed="false">
      <c r="A214" s="90" t="s">
        <v>127</v>
      </c>
      <c r="B214" s="36" t="s">
        <v>134</v>
      </c>
      <c r="C214" s="36" t="s">
        <v>136</v>
      </c>
      <c r="D214" s="112" t="s">
        <v>146</v>
      </c>
      <c r="E214" s="121" t="n">
        <v>200</v>
      </c>
      <c r="F214" s="118"/>
      <c r="G214" s="125" t="n">
        <f aca="false">G215</f>
        <v>22.504</v>
      </c>
      <c r="H214" s="125" t="n">
        <f aca="false">H215</f>
        <v>22.504</v>
      </c>
      <c r="I214" s="23" t="n">
        <f aca="false">H214/G214%</f>
        <v>100</v>
      </c>
      <c r="J214" s="93"/>
    </row>
    <row r="215" customFormat="false" ht="39" hidden="true" customHeight="true" outlineLevel="0" collapsed="false">
      <c r="A215" s="90" t="s">
        <v>78</v>
      </c>
      <c r="B215" s="36" t="s">
        <v>134</v>
      </c>
      <c r="C215" s="36" t="s">
        <v>136</v>
      </c>
      <c r="D215" s="112" t="s">
        <v>146</v>
      </c>
      <c r="E215" s="121" t="n">
        <v>240</v>
      </c>
      <c r="F215" s="118"/>
      <c r="G215" s="125" t="n">
        <f aca="false">G216</f>
        <v>22.504</v>
      </c>
      <c r="H215" s="125" t="n">
        <f aca="false">H216</f>
        <v>22.504</v>
      </c>
      <c r="I215" s="23" t="n">
        <f aca="false">H215/G215%</f>
        <v>100</v>
      </c>
      <c r="J215" s="93"/>
    </row>
    <row r="216" customFormat="false" ht="20.25" hidden="false" customHeight="true" outlineLevel="0" collapsed="false">
      <c r="A216" s="64" t="s">
        <v>19</v>
      </c>
      <c r="B216" s="36" t="s">
        <v>134</v>
      </c>
      <c r="C216" s="36" t="s">
        <v>136</v>
      </c>
      <c r="D216" s="112" t="s">
        <v>144</v>
      </c>
      <c r="E216" s="121" t="n">
        <v>240</v>
      </c>
      <c r="F216" s="118" t="n">
        <v>2</v>
      </c>
      <c r="G216" s="119" t="n">
        <v>22.504</v>
      </c>
      <c r="H216" s="119" t="n">
        <v>22.504</v>
      </c>
      <c r="I216" s="23" t="n">
        <f aca="false">H216/G216%</f>
        <v>100</v>
      </c>
    </row>
    <row r="217" customFormat="false" ht="18.75" hidden="false" customHeight="true" outlineLevel="0" collapsed="false">
      <c r="A217" s="27" t="s">
        <v>147</v>
      </c>
      <c r="B217" s="32" t="s">
        <v>148</v>
      </c>
      <c r="C217" s="32"/>
      <c r="D217" s="55"/>
      <c r="E217" s="32"/>
      <c r="F217" s="32"/>
      <c r="G217" s="22" t="n">
        <f aca="false">G218+G224</f>
        <v>24</v>
      </c>
      <c r="H217" s="22" t="n">
        <f aca="false">H218+H224</f>
        <v>24</v>
      </c>
      <c r="I217" s="23" t="n">
        <f aca="false">H217/G217%</f>
        <v>100</v>
      </c>
    </row>
    <row r="218" customFormat="false" ht="18.75" hidden="false" customHeight="true" outlineLevel="0" collapsed="false">
      <c r="A218" s="27" t="s">
        <v>149</v>
      </c>
      <c r="B218" s="32" t="s">
        <v>148</v>
      </c>
      <c r="C218" s="32" t="s">
        <v>150</v>
      </c>
      <c r="D218" s="55"/>
      <c r="E218" s="32"/>
      <c r="F218" s="32"/>
      <c r="G218" s="22" t="n">
        <f aca="false">G219</f>
        <v>24</v>
      </c>
      <c r="H218" s="22" t="n">
        <f aca="false">H219</f>
        <v>24</v>
      </c>
      <c r="I218" s="23" t="n">
        <f aca="false">H218/G218%</f>
        <v>100</v>
      </c>
    </row>
    <row r="219" customFormat="false" ht="28.5" hidden="false" customHeight="true" outlineLevel="0" collapsed="false">
      <c r="A219" s="56" t="s">
        <v>151</v>
      </c>
      <c r="B219" s="36" t="s">
        <v>148</v>
      </c>
      <c r="C219" s="36" t="s">
        <v>150</v>
      </c>
      <c r="D219" s="84" t="n">
        <v>9500080290</v>
      </c>
      <c r="E219" s="36"/>
      <c r="F219" s="36"/>
      <c r="G219" s="39" t="n">
        <f aca="false">G220</f>
        <v>24</v>
      </c>
      <c r="H219" s="39" t="n">
        <f aca="false">H220</f>
        <v>24</v>
      </c>
      <c r="I219" s="23" t="n">
        <f aca="false">H219/G219%</f>
        <v>100</v>
      </c>
    </row>
    <row r="220" customFormat="false" ht="22.5" hidden="false" customHeight="true" outlineLevel="0" collapsed="false">
      <c r="A220" s="126" t="s">
        <v>152</v>
      </c>
      <c r="B220" s="36" t="s">
        <v>148</v>
      </c>
      <c r="C220" s="36" t="s">
        <v>150</v>
      </c>
      <c r="D220" s="84" t="n">
        <v>9500080290</v>
      </c>
      <c r="E220" s="36"/>
      <c r="F220" s="36"/>
      <c r="G220" s="39" t="n">
        <f aca="false">G221</f>
        <v>24</v>
      </c>
      <c r="H220" s="39" t="n">
        <f aca="false">H221</f>
        <v>24</v>
      </c>
      <c r="I220" s="23" t="n">
        <f aca="false">H220/G220%</f>
        <v>100</v>
      </c>
    </row>
    <row r="221" customFormat="false" ht="30" hidden="false" customHeight="true" outlineLevel="0" collapsed="false">
      <c r="A221" s="40" t="s">
        <v>56</v>
      </c>
      <c r="B221" s="36" t="s">
        <v>148</v>
      </c>
      <c r="C221" s="36" t="s">
        <v>150</v>
      </c>
      <c r="D221" s="84" t="n">
        <v>9500080290</v>
      </c>
      <c r="E221" s="36" t="s">
        <v>57</v>
      </c>
      <c r="F221" s="36"/>
      <c r="G221" s="39" t="n">
        <f aca="false">G222</f>
        <v>24</v>
      </c>
      <c r="H221" s="39" t="n">
        <f aca="false">H222</f>
        <v>24</v>
      </c>
      <c r="I221" s="23" t="n">
        <f aca="false">H221/G221%</f>
        <v>100</v>
      </c>
    </row>
    <row r="222" customFormat="false" ht="25.5" hidden="false" customHeight="true" outlineLevel="0" collapsed="false">
      <c r="A222" s="40" t="s">
        <v>153</v>
      </c>
      <c r="B222" s="36" t="s">
        <v>148</v>
      </c>
      <c r="C222" s="36" t="s">
        <v>150</v>
      </c>
      <c r="D222" s="84" t="n">
        <v>9500080290</v>
      </c>
      <c r="E222" s="36" t="s">
        <v>154</v>
      </c>
      <c r="F222" s="36"/>
      <c r="G222" s="39" t="n">
        <f aca="false">G223</f>
        <v>24</v>
      </c>
      <c r="H222" s="39" t="n">
        <f aca="false">H223</f>
        <v>24</v>
      </c>
      <c r="I222" s="23" t="n">
        <f aca="false">H222/G222%</f>
        <v>100</v>
      </c>
    </row>
    <row r="223" customFormat="false" ht="28.5" hidden="true" customHeight="true" outlineLevel="0" collapsed="false">
      <c r="A223" s="41" t="s">
        <v>18</v>
      </c>
      <c r="B223" s="36" t="s">
        <v>148</v>
      </c>
      <c r="C223" s="36" t="s">
        <v>150</v>
      </c>
      <c r="D223" s="84" t="n">
        <v>9500080290</v>
      </c>
      <c r="E223" s="36" t="s">
        <v>154</v>
      </c>
      <c r="F223" s="36" t="s">
        <v>30</v>
      </c>
      <c r="G223" s="39" t="n">
        <v>24</v>
      </c>
      <c r="H223" s="39" t="n">
        <v>24</v>
      </c>
      <c r="I223" s="23" t="n">
        <f aca="false">H223/G223%</f>
        <v>100</v>
      </c>
    </row>
    <row r="224" customFormat="false" ht="47.25" hidden="true" customHeight="true" outlineLevel="0" collapsed="false">
      <c r="A224" s="27" t="s">
        <v>155</v>
      </c>
      <c r="B224" s="32" t="s">
        <v>148</v>
      </c>
      <c r="C224" s="32" t="s">
        <v>156</v>
      </c>
      <c r="D224" s="127"/>
      <c r="E224" s="32"/>
      <c r="F224" s="32"/>
      <c r="G224" s="128" t="n">
        <f aca="false">G225</f>
        <v>0</v>
      </c>
      <c r="H224" s="129"/>
      <c r="I224" s="130"/>
    </row>
    <row r="225" customFormat="false" ht="36" hidden="true" customHeight="true" outlineLevel="0" collapsed="false">
      <c r="A225" s="56" t="s">
        <v>157</v>
      </c>
      <c r="B225" s="36" t="s">
        <v>148</v>
      </c>
      <c r="C225" s="36" t="s">
        <v>156</v>
      </c>
      <c r="D225" s="131" t="s">
        <v>158</v>
      </c>
      <c r="E225" s="36"/>
      <c r="F225" s="36"/>
      <c r="G225" s="132" t="n">
        <f aca="false">G226+G229</f>
        <v>0</v>
      </c>
      <c r="H225" s="133"/>
      <c r="I225" s="130"/>
    </row>
    <row r="226" customFormat="false" ht="4.5" hidden="true" customHeight="true" outlineLevel="0" collapsed="false">
      <c r="A226" s="40" t="s">
        <v>56</v>
      </c>
      <c r="B226" s="36" t="s">
        <v>148</v>
      </c>
      <c r="C226" s="36" t="s">
        <v>156</v>
      </c>
      <c r="D226" s="131" t="s">
        <v>158</v>
      </c>
      <c r="E226" s="36" t="s">
        <v>57</v>
      </c>
      <c r="F226" s="36"/>
      <c r="G226" s="132" t="n">
        <f aca="false">G227</f>
        <v>0</v>
      </c>
      <c r="H226" s="133"/>
      <c r="I226" s="130"/>
    </row>
    <row r="227" customFormat="false" ht="42" hidden="true" customHeight="true" outlineLevel="0" collapsed="false">
      <c r="A227" s="40" t="s">
        <v>153</v>
      </c>
      <c r="B227" s="36" t="s">
        <v>148</v>
      </c>
      <c r="C227" s="36" t="s">
        <v>156</v>
      </c>
      <c r="D227" s="131" t="s">
        <v>158</v>
      </c>
      <c r="E227" s="36" t="s">
        <v>154</v>
      </c>
      <c r="F227" s="36"/>
      <c r="G227" s="132" t="n">
        <f aca="false">G228</f>
        <v>0</v>
      </c>
      <c r="H227" s="133"/>
      <c r="I227" s="130"/>
    </row>
    <row r="228" customFormat="false" ht="34.5" hidden="true" customHeight="true" outlineLevel="0" collapsed="false">
      <c r="A228" s="41" t="s">
        <v>18</v>
      </c>
      <c r="B228" s="36" t="s">
        <v>148</v>
      </c>
      <c r="C228" s="36" t="s">
        <v>156</v>
      </c>
      <c r="D228" s="131" t="s">
        <v>158</v>
      </c>
      <c r="E228" s="36" t="s">
        <v>154</v>
      </c>
      <c r="F228" s="36" t="s">
        <v>30</v>
      </c>
      <c r="G228" s="132"/>
      <c r="H228" s="133"/>
      <c r="I228" s="130"/>
    </row>
    <row r="229" customFormat="false" ht="33" hidden="true" customHeight="true" outlineLevel="0" collapsed="false">
      <c r="A229" s="40" t="s">
        <v>159</v>
      </c>
      <c r="B229" s="36" t="s">
        <v>148</v>
      </c>
      <c r="C229" s="36" t="s">
        <v>156</v>
      </c>
      <c r="D229" s="131" t="s">
        <v>158</v>
      </c>
      <c r="E229" s="36" t="s">
        <v>160</v>
      </c>
      <c r="F229" s="32"/>
      <c r="G229" s="132" t="n">
        <f aca="false">G230</f>
        <v>0</v>
      </c>
      <c r="H229" s="133"/>
      <c r="I229" s="130"/>
    </row>
    <row r="230" customFormat="false" ht="31.5" hidden="false" customHeight="false" outlineLevel="0" collapsed="false">
      <c r="A230" s="41" t="s">
        <v>18</v>
      </c>
      <c r="B230" s="36" t="s">
        <v>148</v>
      </c>
      <c r="C230" s="36" t="s">
        <v>156</v>
      </c>
      <c r="D230" s="131" t="s">
        <v>158</v>
      </c>
      <c r="E230" s="36" t="s">
        <v>160</v>
      </c>
      <c r="F230" s="36" t="s">
        <v>30</v>
      </c>
      <c r="G230" s="132"/>
      <c r="H230" s="133"/>
      <c r="I230" s="130"/>
    </row>
  </sheetData>
  <mergeCells count="10">
    <mergeCell ref="A1:I1"/>
    <mergeCell ref="A2:I2"/>
    <mergeCell ref="A3:I3"/>
    <mergeCell ref="A4:I4"/>
    <mergeCell ref="A5:I5"/>
    <mergeCell ref="A6:I6"/>
    <mergeCell ref="A7:G7"/>
    <mergeCell ref="A8:G8"/>
    <mergeCell ref="A10:G10"/>
    <mergeCell ref="G11:I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Пользователь Windows</cp:lastModifiedBy>
  <cp:lastPrinted>2025-02-26T11:05:29Z</cp:lastPrinted>
  <dcterms:modified xsi:type="dcterms:W3CDTF">2025-02-26T12:26:34Z</dcterms:modified>
  <cp:revision>0</cp:revision>
  <dc:subject/>
  <dc:title/>
</cp:coreProperties>
</file>